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79">
  <si>
    <t xml:space="preserve">3. ХИРУРГИЧЕСКАЯ РАБОТА УЧРЕЖДЕНИЯ</t>
  </si>
  <si>
    <t xml:space="preserve">(4000) </t>
  </si>
  <si>
    <t xml:space="preserve">Наименование операции</t>
  </si>
  <si>
    <t xml:space="preserve">№ стро- ки</t>
  </si>
  <si>
    <t xml:space="preserve">Код стро- ки</t>
  </si>
  <si>
    <t xml:space="preserve">Число операций, проведенных в стационаре</t>
  </si>
  <si>
    <t xml:space="preserve">из них операций с применением высоких медицинских технологий (ВМП)</t>
  </si>
  <si>
    <t xml:space="preserve">Число операций, при которых наблюдались осложнения в стационаре</t>
  </si>
  <si>
    <t xml:space="preserve">из них после операций, с применением ВМП</t>
  </si>
  <si>
    <t xml:space="preserve">Умерло оперированных в стационаре</t>
  </si>
  <si>
    <t xml:space="preserve">из них умерло после операций, проведенных с применением ВМП</t>
  </si>
  <si>
    <t xml:space="preserve">из гр.3 проведено операций по поводу злокачественных новообразований</t>
  </si>
  <si>
    <t xml:space="preserve">из гр.3
направл.материалов на морфол.исслед.</t>
  </si>
  <si>
    <t xml:space="preserve">!!! Проверка граф </t>
  </si>
  <si>
    <t xml:space="preserve">Всего</t>
  </si>
  <si>
    <t xml:space="preserve">из них: детям 0-17 лет вкл.</t>
  </si>
  <si>
    <t xml:space="preserve">гр. 03 больше гр. 06</t>
  </si>
  <si>
    <t xml:space="preserve">гр. 03 больше гр. 07</t>
  </si>
  <si>
    <t xml:space="preserve">гр. 03 больше гр. 27</t>
  </si>
  <si>
    <t xml:space="preserve">гр. 04 больше гр. 05</t>
  </si>
  <si>
    <t xml:space="preserve">гр. 04 больше гр. 08</t>
  </si>
  <si>
    <t xml:space="preserve">гр. 05 больше гр. 09</t>
  </si>
  <si>
    <t xml:space="preserve">гр. 06 больше гр. 10</t>
  </si>
  <si>
    <t xml:space="preserve">гр. 07 больше гр. 10</t>
  </si>
  <si>
    <t xml:space="preserve">гр. 08 больше гр. 09</t>
  </si>
  <si>
    <t xml:space="preserve">гр. 11 больше гр. 14</t>
  </si>
  <si>
    <t xml:space="preserve">гр. 11 больше гр. 15</t>
  </si>
  <si>
    <t xml:space="preserve">гр. 12 больше гр. 13</t>
  </si>
  <si>
    <t xml:space="preserve">гр. 12 больше гр. 16</t>
  </si>
  <si>
    <t xml:space="preserve">гр. 13 больше гр. 17</t>
  </si>
  <si>
    <t xml:space="preserve">гр. 14 больше гр. 18</t>
  </si>
  <si>
    <t xml:space="preserve">гр. 15 больше гр. 18</t>
  </si>
  <si>
    <t xml:space="preserve">гр. 16 больше гр. 17</t>
  </si>
  <si>
    <t xml:space="preserve">гр. 19 больше суммы гр. (20+22)</t>
  </si>
  <si>
    <t xml:space="preserve">гр. 19 больше гр. 23</t>
  </si>
  <si>
    <t xml:space="preserve">гр. 20 больше гр. 21</t>
  </si>
  <si>
    <t xml:space="preserve">гр. 20 больше гр. 24</t>
  </si>
  <si>
    <t xml:space="preserve">гр. 21 больше гр. 25</t>
  </si>
  <si>
    <t xml:space="preserve">гр. 22 больше гр. 26</t>
  </si>
  <si>
    <t xml:space="preserve">гр. 23 больше суммы гр. (24+26)</t>
  </si>
  <si>
    <t xml:space="preserve">гр. 24 больше гр. 25</t>
  </si>
  <si>
    <t xml:space="preserve">гр. 03 больше гр. 28</t>
  </si>
  <si>
    <t xml:space="preserve">0-14 лет вкл.</t>
  </si>
  <si>
    <t xml:space="preserve">из гр.4 в возрасте до 1 года</t>
  </si>
  <si>
    <t xml:space="preserve">15-17 лет вкл.</t>
  </si>
  <si>
    <t xml:space="preserve">из гр.8 в возрасте до 1 года</t>
  </si>
  <si>
    <t xml:space="preserve">из гр.12 в возрасте до 1 года</t>
  </si>
  <si>
    <t xml:space="preserve">из гр.16 в возрасте до 1 года</t>
  </si>
  <si>
    <t xml:space="preserve">из гр.20 в возрасте до 1 года</t>
  </si>
  <si>
    <t xml:space="preserve">из гр.24 в возрасте до 1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50</t>
  </si>
  <si>
    <t xml:space="preserve">Всего операций</t>
  </si>
  <si>
    <t xml:space="preserve">1</t>
  </si>
  <si>
    <t xml:space="preserve">в том числе: операции на нервной системе, из них:</t>
  </si>
  <si>
    <t xml:space="preserve">2</t>
  </si>
  <si>
    <t xml:space="preserve">удаление травматической внутричерепной гематомы, очага ушиба, вдавленного перелома черепа, устранение дефекта черепа и лицевого скелета</t>
  </si>
  <si>
    <t xml:space="preserve">2.1</t>
  </si>
  <si>
    <t xml:space="preserve"> операции при сосудистых пороках мозга</t>
  </si>
  <si>
    <t xml:space="preserve">2.2</t>
  </si>
  <si>
    <t xml:space="preserve">   из них: на аневризмах</t>
  </si>
  <si>
    <t xml:space="preserve">2.2.1</t>
  </si>
  <si>
    <t xml:space="preserve">     из них: эндоваскулярное выключение</t>
  </si>
  <si>
    <t xml:space="preserve">2.2.1.1</t>
  </si>
  <si>
    <t xml:space="preserve">проверка: стр. 2.2.1 больше 2.2.1.1</t>
  </si>
  <si>
    <t xml:space="preserve">272</t>
  </si>
  <si>
    <t xml:space="preserve">   на мальформациях</t>
  </si>
  <si>
    <t xml:space="preserve">2.2.2</t>
  </si>
  <si>
    <t xml:space="preserve">2.2.2.1</t>
  </si>
  <si>
    <t xml:space="preserve">проверка: стр. 2.2.2 больше 2.2.2.1</t>
  </si>
  <si>
    <t xml:space="preserve">273</t>
  </si>
  <si>
    <t xml:space="preserve">проверка: стр. 2.2 больше (2.2.1+2.2.2)</t>
  </si>
  <si>
    <t xml:space="preserve">274</t>
  </si>
  <si>
    <t xml:space="preserve">операции при церебральном инсульте</t>
  </si>
  <si>
    <t xml:space="preserve">2.3</t>
  </si>
  <si>
    <t xml:space="preserve">   из них: при геморрагическом инсульте</t>
  </si>
  <si>
    <t xml:space="preserve">2.3.1</t>
  </si>
  <si>
    <t xml:space="preserve">     из них: открытое удаление  гематомы</t>
  </si>
  <si>
    <t xml:space="preserve">2.3.1.1</t>
  </si>
  <si>
    <t xml:space="preserve">проверка: стр. 2.3.1 больше 2.3.1.1</t>
  </si>
  <si>
    <t xml:space="preserve">275</t>
  </si>
  <si>
    <t xml:space="preserve">при  инфаркте мозга</t>
  </si>
  <si>
    <t xml:space="preserve">2.3.2</t>
  </si>
  <si>
    <t xml:space="preserve">   из них: краниотомия</t>
  </si>
  <si>
    <t xml:space="preserve">2.3.2.1</t>
  </si>
  <si>
    <t xml:space="preserve">   эндоваскулярная тромбоэкстрация</t>
  </si>
  <si>
    <t xml:space="preserve">2.3.2.2</t>
  </si>
  <si>
    <t xml:space="preserve">проверка: стр. 2.3.2 больше (2.3.2.1+2.3.2.2)</t>
  </si>
  <si>
    <t xml:space="preserve">276</t>
  </si>
  <si>
    <t xml:space="preserve">проверка: стр. 2.3 больше (2.3.1+2.3.2)</t>
  </si>
  <si>
    <t xml:space="preserve">277</t>
  </si>
  <si>
    <t xml:space="preserve">операции при окклюзионно-стенотических поражениях сосудов мозга </t>
  </si>
  <si>
    <t xml:space="preserve">2.4</t>
  </si>
  <si>
    <t xml:space="preserve">   из них: на экстрацеребральных отделах сонных и позвоночных артерий</t>
  </si>
  <si>
    <t xml:space="preserve">2.4.1</t>
  </si>
  <si>
    <t xml:space="preserve">     из них: эндартерэктомия, редрессация, реимплантация</t>
  </si>
  <si>
    <t xml:space="preserve">2.4.1.1</t>
  </si>
  <si>
    <t xml:space="preserve">   стентирование</t>
  </si>
  <si>
    <t xml:space="preserve">2.4.1.2</t>
  </si>
  <si>
    <t xml:space="preserve">проверка: стр. 2.4.1 больше (2.4.1.1+2.4.1.2)</t>
  </si>
  <si>
    <t xml:space="preserve">278</t>
  </si>
  <si>
    <t xml:space="preserve">   на внутричерепных артериях</t>
  </si>
  <si>
    <t xml:space="preserve">2.4.2</t>
  </si>
  <si>
    <t xml:space="preserve">     из них: экстраинтракраниальные анастомозы</t>
  </si>
  <si>
    <t xml:space="preserve">2.4.2.1</t>
  </si>
  <si>
    <t xml:space="preserve">2.4.2.2</t>
  </si>
  <si>
    <t xml:space="preserve">проверка: стр. 2.4.2 больше (2.4.2.1+2.4.2.2)</t>
  </si>
  <si>
    <t xml:space="preserve">279</t>
  </si>
  <si>
    <t xml:space="preserve">проверка: стр. 2.4 больше (2.4.1+2.4.2)</t>
  </si>
  <si>
    <t xml:space="preserve">280</t>
  </si>
  <si>
    <t xml:space="preserve">удаление опухолей  головного, спинного мозга</t>
  </si>
  <si>
    <t xml:space="preserve">2.5</t>
  </si>
  <si>
    <t xml:space="preserve">операции при функциональных  расстройствах  </t>
  </si>
  <si>
    <t xml:space="preserve">2.6</t>
  </si>
  <si>
    <t xml:space="preserve">   из них: при болевых синдромах</t>
  </si>
  <si>
    <t xml:space="preserve">2.6.1</t>
  </si>
  <si>
    <t xml:space="preserve">     из них: васкулярнная декомпрессия</t>
  </si>
  <si>
    <t xml:space="preserve">2.6.1.1</t>
  </si>
  <si>
    <t xml:space="preserve">проверка: стр. 2.6.1 больше 2.6.1.1</t>
  </si>
  <si>
    <t xml:space="preserve">281</t>
  </si>
  <si>
    <t xml:space="preserve">   при эпилепсии, паркинсонизме, мышечно-тонических расстройствах</t>
  </si>
  <si>
    <t xml:space="preserve">2.6.2</t>
  </si>
  <si>
    <t xml:space="preserve">     из них: резекционные и деструктивные операции</t>
  </si>
  <si>
    <t xml:space="preserve">2.6.2.1</t>
  </si>
  <si>
    <t xml:space="preserve">     установка стимуляторов</t>
  </si>
  <si>
    <t xml:space="preserve">2.6.2.2</t>
  </si>
  <si>
    <t xml:space="preserve">проверка: стр. 2.6.2 больше (2.6.2.1+2.6.2.2)</t>
  </si>
  <si>
    <t xml:space="preserve">282</t>
  </si>
  <si>
    <t xml:space="preserve">проверка: стр. 2.6 больше 2.6.1+2.6.2</t>
  </si>
  <si>
    <t xml:space="preserve">283</t>
  </si>
  <si>
    <t xml:space="preserve">декомпрессивные, стабилизирующие  операции при позвоночно-спинальной  травме</t>
  </si>
  <si>
    <t xml:space="preserve">2.7</t>
  </si>
  <si>
    <t xml:space="preserve">декомпрессивные, стабилизирующие  операции при дегенеративных  заболеваниях позвоночника</t>
  </si>
  <si>
    <t xml:space="preserve">2.8</t>
  </si>
  <si>
    <t xml:space="preserve">операции на периферических нервах </t>
  </si>
  <si>
    <t xml:space="preserve">2.9</t>
  </si>
  <si>
    <t xml:space="preserve">ликворошунтирующие операции</t>
  </si>
  <si>
    <t xml:space="preserve">2.10</t>
  </si>
  <si>
    <t xml:space="preserve">операции при врожденных аномалиях развития центральной нервной системв</t>
  </si>
  <si>
    <t xml:space="preserve">2.11</t>
  </si>
  <si>
    <t xml:space="preserve">проверка: стр. 2 больше (2.1+2.2+2.3+ 2.4+2.5+2.6+2.7+2.8+2.9+2.10+2.11)</t>
  </si>
  <si>
    <t xml:space="preserve">284</t>
  </si>
  <si>
    <t xml:space="preserve">операции на эндокринной системе</t>
  </si>
  <si>
    <t xml:space="preserve">из них: тиреотомии</t>
  </si>
  <si>
    <t xml:space="preserve">3.1</t>
  </si>
  <si>
    <t xml:space="preserve">проверка: стр. 3 больше 3.1</t>
  </si>
  <si>
    <t xml:space="preserve">200</t>
  </si>
  <si>
    <t xml:space="preserve">операции на органе зрения</t>
  </si>
  <si>
    <t xml:space="preserve">из них: кератопластика         </t>
  </si>
  <si>
    <t xml:space="preserve">4.1</t>
  </si>
  <si>
    <t xml:space="preserve">задняя витреоэктомия</t>
  </si>
  <si>
    <t xml:space="preserve">4.2</t>
  </si>
  <si>
    <t xml:space="preserve">транспупиллярная термотерапия</t>
  </si>
  <si>
    <t xml:space="preserve">4.3</t>
  </si>
  <si>
    <t xml:space="preserve">брахитерапия</t>
  </si>
  <si>
    <t xml:space="preserve">4.4</t>
  </si>
  <si>
    <t xml:space="preserve">операции по поводу: глаукомы</t>
  </si>
  <si>
    <t xml:space="preserve">4.5</t>
  </si>
  <si>
    <t xml:space="preserve">   из них: с применением шунтов и дренажей </t>
  </si>
  <si>
    <t xml:space="preserve">4.5.1</t>
  </si>
  <si>
    <t xml:space="preserve">проверка: стр. 4.5 больше 4.5.1</t>
  </si>
  <si>
    <t xml:space="preserve">202</t>
  </si>
  <si>
    <t xml:space="preserve">энуклеации</t>
  </si>
  <si>
    <t xml:space="preserve">4.6</t>
  </si>
  <si>
    <t xml:space="preserve">катаракты</t>
  </si>
  <si>
    <t xml:space="preserve">4.7</t>
  </si>
  <si>
    <t xml:space="preserve">   из них: методом факоэмульсификации</t>
  </si>
  <si>
    <t xml:space="preserve">4.7.1</t>
  </si>
  <si>
    <t xml:space="preserve">проверка: стр. 4.7 больше 4.7.1</t>
  </si>
  <si>
    <t xml:space="preserve">201</t>
  </si>
  <si>
    <t xml:space="preserve">интравитреальное введение ингибитора ангиогенеза</t>
  </si>
  <si>
    <t xml:space="preserve">4.8</t>
  </si>
  <si>
    <t xml:space="preserve">проверка: стр. 4 больше  (4.1+4.2+4.3+4.4+4.5+4.6+4.7+4.8)</t>
  </si>
  <si>
    <t xml:space="preserve">203</t>
  </si>
  <si>
    <t xml:space="preserve">операции на органах уха, горла, носа</t>
  </si>
  <si>
    <t xml:space="preserve">из них: на ухе</t>
  </si>
  <si>
    <t xml:space="preserve">5.1</t>
  </si>
  <si>
    <t xml:space="preserve">на миндалинах и аденоидах</t>
  </si>
  <si>
    <t xml:space="preserve">5.2</t>
  </si>
  <si>
    <t xml:space="preserve">проверка: стр. 5 больше (5.1+5.2)</t>
  </si>
  <si>
    <t xml:space="preserve">204</t>
  </si>
  <si>
    <t xml:space="preserve">операции на органах дыхания</t>
  </si>
  <si>
    <t xml:space="preserve">из них: на трахее</t>
  </si>
  <si>
    <t xml:space="preserve">6.1</t>
  </si>
  <si>
    <t xml:space="preserve">пневмонэктомия</t>
  </si>
  <si>
    <t xml:space="preserve">6.2</t>
  </si>
  <si>
    <t xml:space="preserve">эксплоративная торакотомия</t>
  </si>
  <si>
    <t xml:space="preserve">6.3</t>
  </si>
  <si>
    <t xml:space="preserve">проверка: стр. 6 больше (6.1+6.2+6.3)</t>
  </si>
  <si>
    <t xml:space="preserve">205</t>
  </si>
  <si>
    <t xml:space="preserve">операции на сердце</t>
  </si>
  <si>
    <t xml:space="preserve">из них: на открытом сердце</t>
  </si>
  <si>
    <t xml:space="preserve">7.1</t>
  </si>
  <si>
    <t xml:space="preserve">   в т.ч. с искусственным кровообращением</t>
  </si>
  <si>
    <t xml:space="preserve">7.1.2</t>
  </si>
  <si>
    <t xml:space="preserve">проверка: стр. 7.1 больше 7.1.2</t>
  </si>
  <si>
    <t xml:space="preserve">коррекция врожденных пороков сердца</t>
  </si>
  <si>
    <t xml:space="preserve">7.2</t>
  </si>
  <si>
    <t xml:space="preserve">коррекция приобретенных поражений клапанов сердца</t>
  </si>
  <si>
    <t xml:space="preserve">7.3</t>
  </si>
  <si>
    <t xml:space="preserve">при нарушении ритма - всего</t>
  </si>
  <si>
    <t xml:space="preserve">7.4</t>
  </si>
  <si>
    <t xml:space="preserve">   в т.ч.: имплантация кардиостимулятора</t>
  </si>
  <si>
    <t xml:space="preserve">7.4.1</t>
  </si>
  <si>
    <t xml:space="preserve">   коррекция тахиаритмий</t>
  </si>
  <si>
    <t xml:space="preserve">7.4.2</t>
  </si>
  <si>
    <t xml:space="preserve">      из них катетерных аблаций</t>
  </si>
  <si>
    <t xml:space="preserve">7.4.2.1</t>
  </si>
  <si>
    <t xml:space="preserve">проверка: стр. 7.4.2 больше 7.4.2.1</t>
  </si>
  <si>
    <t xml:space="preserve">по поводу ишемических болезней сердца</t>
  </si>
  <si>
    <t xml:space="preserve">7.5</t>
  </si>
  <si>
    <t xml:space="preserve">   из них:  аортокоронарное шунтирование </t>
  </si>
  <si>
    <t xml:space="preserve">7.5.1</t>
  </si>
  <si>
    <t xml:space="preserve">   ангиопластика коронарных артерий</t>
  </si>
  <si>
    <t xml:space="preserve">7.5.2</t>
  </si>
  <si>
    <t xml:space="preserve">        из них: со стенированием</t>
  </si>
  <si>
    <t xml:space="preserve">7.5.2.1</t>
  </si>
  <si>
    <t xml:space="preserve">проверка: стр. 7.5.2 больше 7.5.2.1</t>
  </si>
  <si>
    <t xml:space="preserve">проверка: стр. 7 больше (7.2+7.3+7.4+7.5)</t>
  </si>
  <si>
    <t xml:space="preserve">операции на сосудах</t>
  </si>
  <si>
    <t xml:space="preserve">из них: операции на артериях</t>
  </si>
  <si>
    <t xml:space="preserve">8.1</t>
  </si>
  <si>
    <t xml:space="preserve">   в т.ч. на: питающих головной мозг</t>
  </si>
  <si>
    <t xml:space="preserve">8.1.1</t>
  </si>
  <si>
    <t xml:space="preserve">      из них: каротидные эндартерэктомии</t>
  </si>
  <si>
    <t xml:space="preserve">8.1.1.1</t>
  </si>
  <si>
    <t xml:space="preserve">      экстраинтракраниальные анастомозы</t>
  </si>
  <si>
    <t xml:space="preserve">8.1.1.2</t>
  </si>
  <si>
    <t xml:space="preserve">      рентгенэндоваскулярные дилятации</t>
  </si>
  <si>
    <t xml:space="preserve">8.1.1.3</t>
  </si>
  <si>
    <t xml:space="preserve">         из них: со стенированием</t>
  </si>
  <si>
    <t xml:space="preserve">8.1.1.3.1</t>
  </si>
  <si>
    <t xml:space="preserve">проверка: стр. 8.1.1 больше или равна (8.1.1.1+8.1.1.2+8.1.1.3)</t>
  </si>
  <si>
    <t xml:space="preserve">270</t>
  </si>
  <si>
    <t xml:space="preserve">проверка: стр. 8.1.1.3 больше или равна 8.1.1.3.1</t>
  </si>
  <si>
    <t xml:space="preserve">271</t>
  </si>
  <si>
    <t xml:space="preserve">   на почечных артериях</t>
  </si>
  <si>
    <t xml:space="preserve">8.1.2</t>
  </si>
  <si>
    <t xml:space="preserve">   на аорте</t>
  </si>
  <si>
    <t xml:space="preserve">8.1.3</t>
  </si>
  <si>
    <t xml:space="preserve">проверка: стр. 8.1 больше (8.1.1+8.1.2+8.1.3)</t>
  </si>
  <si>
    <t xml:space="preserve">285</t>
  </si>
  <si>
    <t xml:space="preserve">операции на венах</t>
  </si>
  <si>
    <t xml:space="preserve">8.2</t>
  </si>
  <si>
    <t xml:space="preserve">операции на органах брюшной полости</t>
  </si>
  <si>
    <t xml:space="preserve">из них: на желудке по поводу язвенной болезни</t>
  </si>
  <si>
    <t xml:space="preserve">9.1</t>
  </si>
  <si>
    <t xml:space="preserve">аппендэктомии при хроническом аппендиците</t>
  </si>
  <si>
    <t xml:space="preserve">9.2</t>
  </si>
  <si>
    <t xml:space="preserve">грыжесечение при неущемленной грыже</t>
  </si>
  <si>
    <t xml:space="preserve">9.3</t>
  </si>
  <si>
    <t xml:space="preserve">холецистэктомия при хроническом холецистите</t>
  </si>
  <si>
    <t xml:space="preserve">9.4</t>
  </si>
  <si>
    <t xml:space="preserve">лапаротомия диагностическая</t>
  </si>
  <si>
    <t xml:space="preserve">9.5</t>
  </si>
  <si>
    <t xml:space="preserve">на кишечнике</t>
  </si>
  <si>
    <t xml:space="preserve">9.6</t>
  </si>
  <si>
    <t xml:space="preserve">   из них: на прямой кишке</t>
  </si>
  <si>
    <t xml:space="preserve">9.6.1</t>
  </si>
  <si>
    <t xml:space="preserve">проверка: стр. 9.6 больше 9.6.1</t>
  </si>
  <si>
    <t xml:space="preserve">218</t>
  </si>
  <si>
    <t xml:space="preserve">по поводу геморроя </t>
  </si>
  <si>
    <t xml:space="preserve">9.7</t>
  </si>
  <si>
    <t xml:space="preserve">проверка: стр. 9 больше (9.1+9.2+9.3+9.4+9.5+9.6+9.7)</t>
  </si>
  <si>
    <t xml:space="preserve">286</t>
  </si>
  <si>
    <t xml:space="preserve">операции на почках и мочеточниках</t>
  </si>
  <si>
    <t xml:space="preserve">операции на мужских половых органах</t>
  </si>
  <si>
    <t xml:space="preserve">из них: операции на предстательной железе</t>
  </si>
  <si>
    <t xml:space="preserve">11.1</t>
  </si>
  <si>
    <t xml:space="preserve">проверка: стр. 11 больше 11.1</t>
  </si>
  <si>
    <t xml:space="preserve">212</t>
  </si>
  <si>
    <t xml:space="preserve">операции по поводу стерилизации мужчин</t>
  </si>
  <si>
    <t xml:space="preserve">операции на женских половых органах</t>
  </si>
  <si>
    <t xml:space="preserve">из них: экстирпация и надвлагалишная ампутация матки  </t>
  </si>
  <si>
    <t xml:space="preserve">13.1</t>
  </si>
  <si>
    <t xml:space="preserve">на придатках матки по поводу бесплодия</t>
  </si>
  <si>
    <t xml:space="preserve">13.2</t>
  </si>
  <si>
    <t xml:space="preserve">Х</t>
  </si>
  <si>
    <t xml:space="preserve">на яичниках по поводу новообразований</t>
  </si>
  <si>
    <t xml:space="preserve">13.3</t>
  </si>
  <si>
    <t xml:space="preserve">по поводу стерилизации женщин</t>
  </si>
  <si>
    <t xml:space="preserve">13.4</t>
  </si>
  <si>
    <t xml:space="preserve">выскабливание матки (кроме аборта)</t>
  </si>
  <si>
    <t xml:space="preserve">13.5</t>
  </si>
  <si>
    <t xml:space="preserve">проверка: стр. 13 больше (13.1+13.2+13.3+13.4+13.5)</t>
  </si>
  <si>
    <t xml:space="preserve">213</t>
  </si>
  <si>
    <t xml:space="preserve">акушерские операции </t>
  </si>
  <si>
    <t xml:space="preserve">из них:по поводу внематочной беременности</t>
  </si>
  <si>
    <t xml:space="preserve">14.1</t>
  </si>
  <si>
    <t xml:space="preserve">  наложение щипцов</t>
  </si>
  <si>
    <t xml:space="preserve">14.2</t>
  </si>
  <si>
    <t xml:space="preserve">вакуум-экстракция</t>
  </si>
  <si>
    <t xml:space="preserve">14.3</t>
  </si>
  <si>
    <t xml:space="preserve">кесарево сечение  в сроке 22 недель беременности и более</t>
  </si>
  <si>
    <t xml:space="preserve">14.4</t>
  </si>
  <si>
    <t xml:space="preserve">кесарево сечение в сроке менее  22 недель беременности  </t>
  </si>
  <si>
    <t xml:space="preserve">14.5</t>
  </si>
  <si>
    <t xml:space="preserve">аборт</t>
  </si>
  <si>
    <t xml:space="preserve">14.6</t>
  </si>
  <si>
    <t xml:space="preserve">плодоразрушающие</t>
  </si>
  <si>
    <t xml:space="preserve">14.7</t>
  </si>
  <si>
    <t xml:space="preserve">экстирпация и надвлагалишная ампутация матки в сроке 22 недель беременности и более, в родах и после родов</t>
  </si>
  <si>
    <t xml:space="preserve">14.8</t>
  </si>
  <si>
    <t xml:space="preserve">экстирпация и надвлагалишная ампутация матки  при прерываеии беременности в сроке менее 22 недель беременности или после прерывания</t>
  </si>
  <si>
    <t xml:space="preserve">14.9</t>
  </si>
  <si>
    <t xml:space="preserve">проверка: стр. 14 больше (14.1+14.2+14.3+ 14.4+14.5+14.6+14.7+14.8+14.9)</t>
  </si>
  <si>
    <t xml:space="preserve">214</t>
  </si>
  <si>
    <t xml:space="preserve">операции на костно-мышечной системе</t>
  </si>
  <si>
    <t xml:space="preserve">из них: корригирующие остеотомии</t>
  </si>
  <si>
    <t xml:space="preserve">15.1</t>
  </si>
  <si>
    <t xml:space="preserve">на челюстно-лицевой области</t>
  </si>
  <si>
    <t xml:space="preserve">15.2</t>
  </si>
  <si>
    <t xml:space="preserve">при травмах костей таза</t>
  </si>
  <si>
    <t xml:space="preserve">15.3</t>
  </si>
  <si>
    <t xml:space="preserve">при около- и внутрисуставных переломах       </t>
  </si>
  <si>
    <t xml:space="preserve">15.4</t>
  </si>
  <si>
    <t xml:space="preserve">на позвоночнике </t>
  </si>
  <si>
    <t xml:space="preserve">15.5</t>
  </si>
  <si>
    <t xml:space="preserve">при врожденном вывихе бедра</t>
  </si>
  <si>
    <t xml:space="preserve">15.6</t>
  </si>
  <si>
    <t xml:space="preserve">ампутации и экзартикуляции</t>
  </si>
  <si>
    <t xml:space="preserve">15.7</t>
  </si>
  <si>
    <t xml:space="preserve">эндопротезирование всего</t>
  </si>
  <si>
    <t xml:space="preserve">15.8</t>
  </si>
  <si>
    <t xml:space="preserve">   из него: тазобедренного сустава</t>
  </si>
  <si>
    <t xml:space="preserve">15.8.1</t>
  </si>
  <si>
    <t xml:space="preserve">                  коленного сустава</t>
  </si>
  <si>
    <t xml:space="preserve">15.8.2</t>
  </si>
  <si>
    <t xml:space="preserve">проверка: стр. 15.8 больше  (15.8.1+15.8.2)</t>
  </si>
  <si>
    <t xml:space="preserve">215</t>
  </si>
  <si>
    <t xml:space="preserve">на грудной стенке</t>
  </si>
  <si>
    <t xml:space="preserve">15.9</t>
  </si>
  <si>
    <t xml:space="preserve">из них:  торакомиопластика</t>
  </si>
  <si>
    <t xml:space="preserve">15.9.1</t>
  </si>
  <si>
    <t xml:space="preserve">                 торакостомия</t>
  </si>
  <si>
    <t xml:space="preserve">15.9.2</t>
  </si>
  <si>
    <t xml:space="preserve">проверка: стр. 15.9 больше (15.9.1+15.9.2)</t>
  </si>
  <si>
    <t xml:space="preserve">219</t>
  </si>
  <si>
    <t xml:space="preserve">проверка: стр. 15 больше (15.1+15.2+15.3+ 15.4+15.5+15.6+15.7+15.8+15.9)</t>
  </si>
  <si>
    <t xml:space="preserve">216</t>
  </si>
  <si>
    <t xml:space="preserve">операции на молочной железе</t>
  </si>
  <si>
    <t xml:space="preserve">операции на коже и подкожной клетчатке</t>
  </si>
  <si>
    <t xml:space="preserve">   из них операции на челюстно-лицевой области</t>
  </si>
  <si>
    <t xml:space="preserve">17.1</t>
  </si>
  <si>
    <t xml:space="preserve">проверка: стр. 17 больше 17.1</t>
  </si>
  <si>
    <t xml:space="preserve">217</t>
  </si>
  <si>
    <t xml:space="preserve">операции на средостении</t>
  </si>
  <si>
    <t xml:space="preserve">   из них операции на вилочковой железе</t>
  </si>
  <si>
    <t xml:space="preserve">18.1</t>
  </si>
  <si>
    <t xml:space="preserve">проверка: стр. 18 больше 18.1</t>
  </si>
  <si>
    <t xml:space="preserve">220</t>
  </si>
  <si>
    <t xml:space="preserve">операции на пищеводе</t>
  </si>
  <si>
    <t xml:space="preserve">операции на лимфатической системе</t>
  </si>
  <si>
    <t xml:space="preserve">прочи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;[RED]\-0"/>
    <numFmt numFmtId="168" formatCode="[=0]&quot;&quot;;General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i val="true"/>
      <sz val="8"/>
      <name val="Arial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2"/>
    </font>
    <font>
      <sz val="7"/>
      <color rgb="FF000000"/>
      <name val="Times New Roman"/>
      <family val="1"/>
    </font>
    <font>
      <sz val="7"/>
      <name val="Times New Roman"/>
      <family val="1"/>
    </font>
    <font>
      <i val="true"/>
      <sz val="11"/>
      <name val="Times New Roman"/>
      <family val="1"/>
      <charset val="204"/>
    </font>
    <font>
      <i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2"/>
    </font>
    <font>
      <b val="true"/>
      <sz val="9"/>
      <name val="Times New Roman"/>
      <family val="2"/>
    </font>
    <font>
      <b val="true"/>
      <i val="true"/>
      <sz val="9"/>
      <name val="Times New Roman"/>
      <family val="2"/>
    </font>
    <font>
      <b val="true"/>
      <sz val="9"/>
      <color rgb="FF000000"/>
      <name val="Times New Roman"/>
      <family val="2"/>
    </font>
    <font>
      <sz val="9"/>
      <name val="Times New Roman"/>
      <family val="2"/>
    </font>
    <font>
      <i val="true"/>
      <sz val="9"/>
      <name val="Times New Roman"/>
      <family val="2"/>
    </font>
    <font>
      <sz val="8"/>
      <color rgb="FF000000"/>
      <name val="Times New Roman"/>
      <family val="1"/>
    </font>
    <font>
      <i val="true"/>
      <sz val="7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0" activeCellId="0" sqref="D1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7.99"/>
    <col collapsed="false" customWidth="true" hidden="false" outlineLevel="0" max="3" min="3" style="1" width="6.69"/>
    <col collapsed="false" customWidth="true" hidden="false" outlineLevel="0" max="4" min="4" style="1" width="7.69"/>
    <col collapsed="false" customWidth="true" hidden="false" outlineLevel="0" max="5" min="5" style="1" width="6.13"/>
    <col collapsed="false" customWidth="true" hidden="false" outlineLevel="0" max="6" min="6" style="1" width="8.13"/>
    <col collapsed="false" customWidth="true" hidden="false" outlineLevel="0" max="7" min="7" style="1" width="6.41"/>
    <col collapsed="false" customWidth="true" hidden="false" outlineLevel="0" max="8" min="8" style="1" width="9.41"/>
    <col collapsed="false" customWidth="true" hidden="false" outlineLevel="0" max="9" min="9" style="1" width="6.84"/>
    <col collapsed="false" customWidth="true" hidden="false" outlineLevel="0" max="10" min="10" style="1" width="7.69"/>
    <col collapsed="false" customWidth="true" hidden="false" outlineLevel="0" max="11" min="11" style="1" width="6.69"/>
    <col collapsed="false" customWidth="true" hidden="false" outlineLevel="0" max="12" min="12" style="1" width="10.7"/>
    <col collapsed="false" customWidth="true" hidden="false" outlineLevel="0" max="13" min="13" style="1" width="5.99"/>
    <col collapsed="false" customWidth="true" hidden="false" outlineLevel="0" max="14" min="14" style="1" width="7.69"/>
    <col collapsed="false" customWidth="true" hidden="false" outlineLevel="0" max="15" min="15" style="1" width="6.41"/>
    <col collapsed="false" customWidth="true" hidden="false" outlineLevel="0" max="16" min="16" style="1" width="7.41"/>
    <col collapsed="false" customWidth="true" hidden="false" outlineLevel="0" max="17" min="17" style="1" width="6.99"/>
    <col collapsed="false" customWidth="true" hidden="false" outlineLevel="0" max="18" min="18" style="1" width="7.99"/>
    <col collapsed="false" customWidth="true" hidden="false" outlineLevel="0" max="19" min="19" style="1" width="6.99"/>
    <col collapsed="false" customWidth="true" hidden="false" outlineLevel="0" max="20" min="20" style="1" width="8.27"/>
    <col collapsed="false" customWidth="true" hidden="false" outlineLevel="0" max="21" min="21" style="1" width="5.99"/>
    <col collapsed="false" customWidth="true" hidden="false" outlineLevel="0" max="22" min="22" style="1" width="8.7"/>
    <col collapsed="false" customWidth="true" hidden="false" outlineLevel="0" max="23" min="23" style="1" width="6.69"/>
    <col collapsed="false" customWidth="true" hidden="false" outlineLevel="0" max="24" min="24" style="1" width="7.41"/>
    <col collapsed="false" customWidth="true" hidden="false" outlineLevel="0" max="25" min="25" style="1" width="7.13"/>
    <col collapsed="false" customWidth="true" hidden="false" outlineLevel="0" max="26" min="26" style="1" width="8.27"/>
    <col collapsed="false" customWidth="true" hidden="false" outlineLevel="0" max="28" min="27" style="1" width="7.69"/>
    <col collapsed="false" customWidth="true" hidden="false" outlineLevel="0" max="29" min="29" style="1" width="6.99"/>
    <col collapsed="false" customWidth="true" hidden="false" outlineLevel="0" max="30" min="30" style="0" width="4.27"/>
    <col collapsed="false" customWidth="true" hidden="false" outlineLevel="0" max="47" min="31" style="2" width="6.99"/>
    <col collapsed="false" customWidth="true" hidden="false" outlineLevel="0" max="48" min="48" style="2" width="8.41"/>
    <col collapsed="false" customWidth="true" hidden="false" outlineLevel="0" max="53" min="49" style="2" width="6.99"/>
    <col collapsed="false" customWidth="true" hidden="false" outlineLevel="0" max="54" min="54" style="2" width="8.13"/>
    <col collapsed="false" customWidth="true" hidden="false" outlineLevel="0" max="56" min="55" style="2" width="6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</row>
    <row r="2" customFormat="false" ht="12.75" hidden="false" customHeight="true" outlineLevel="0" collapsed="false">
      <c r="A2" s="5" t="s">
        <v>1</v>
      </c>
      <c r="B2" s="6"/>
      <c r="C2" s="6"/>
      <c r="D2" s="7"/>
      <c r="E2" s="7"/>
      <c r="F2" s="7"/>
    </row>
    <row r="3" s="15" customFormat="true" ht="27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2" t="s">
        <v>6</v>
      </c>
      <c r="I3" s="12"/>
      <c r="J3" s="12"/>
      <c r="K3" s="12"/>
      <c r="L3" s="13" t="s">
        <v>7</v>
      </c>
      <c r="M3" s="13"/>
      <c r="N3" s="13"/>
      <c r="O3" s="13"/>
      <c r="P3" s="11" t="s">
        <v>8</v>
      </c>
      <c r="Q3" s="11"/>
      <c r="R3" s="11"/>
      <c r="S3" s="11"/>
      <c r="T3" s="11" t="s">
        <v>9</v>
      </c>
      <c r="U3" s="11"/>
      <c r="V3" s="11"/>
      <c r="W3" s="11"/>
      <c r="X3" s="11" t="s">
        <v>10</v>
      </c>
      <c r="Y3" s="11"/>
      <c r="Z3" s="11"/>
      <c r="AA3" s="11"/>
      <c r="AB3" s="14" t="s">
        <v>11</v>
      </c>
      <c r="AC3" s="14" t="s">
        <v>12</v>
      </c>
      <c r="AE3" s="16" t="s">
        <v>13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</row>
    <row r="4" s="15" customFormat="true" ht="19.2" hidden="false" customHeight="true" outlineLevel="0" collapsed="false">
      <c r="A4" s="8"/>
      <c r="B4" s="9"/>
      <c r="C4" s="10"/>
      <c r="D4" s="11" t="s">
        <v>14</v>
      </c>
      <c r="E4" s="11" t="s">
        <v>15</v>
      </c>
      <c r="F4" s="11"/>
      <c r="G4" s="11"/>
      <c r="H4" s="11" t="s">
        <v>14</v>
      </c>
      <c r="I4" s="11" t="s">
        <v>15</v>
      </c>
      <c r="J4" s="11"/>
      <c r="K4" s="11"/>
      <c r="L4" s="11" t="s">
        <v>14</v>
      </c>
      <c r="M4" s="11" t="s">
        <v>15</v>
      </c>
      <c r="N4" s="11"/>
      <c r="O4" s="11"/>
      <c r="P4" s="11" t="s">
        <v>14</v>
      </c>
      <c r="Q4" s="11" t="s">
        <v>15</v>
      </c>
      <c r="R4" s="11"/>
      <c r="S4" s="11"/>
      <c r="T4" s="11" t="s">
        <v>14</v>
      </c>
      <c r="U4" s="11" t="s">
        <v>15</v>
      </c>
      <c r="V4" s="11"/>
      <c r="W4" s="11"/>
      <c r="X4" s="11" t="s">
        <v>14</v>
      </c>
      <c r="Y4" s="11" t="s">
        <v>15</v>
      </c>
      <c r="Z4" s="11"/>
      <c r="AA4" s="11"/>
      <c r="AB4" s="14"/>
      <c r="AC4" s="14"/>
      <c r="AE4" s="17" t="s">
        <v>16</v>
      </c>
      <c r="AF4" s="17" t="s">
        <v>17</v>
      </c>
      <c r="AG4" s="17" t="s">
        <v>18</v>
      </c>
      <c r="AH4" s="17" t="s">
        <v>19</v>
      </c>
      <c r="AI4" s="17" t="s">
        <v>20</v>
      </c>
      <c r="AJ4" s="17" t="s">
        <v>21</v>
      </c>
      <c r="AK4" s="17" t="s">
        <v>22</v>
      </c>
      <c r="AL4" s="17" t="s">
        <v>23</v>
      </c>
      <c r="AM4" s="17" t="s">
        <v>24</v>
      </c>
      <c r="AN4" s="17" t="s">
        <v>25</v>
      </c>
      <c r="AO4" s="17" t="s">
        <v>26</v>
      </c>
      <c r="AP4" s="17" t="s">
        <v>27</v>
      </c>
      <c r="AQ4" s="17" t="s">
        <v>28</v>
      </c>
      <c r="AR4" s="17" t="s">
        <v>29</v>
      </c>
      <c r="AS4" s="17" t="s">
        <v>30</v>
      </c>
      <c r="AT4" s="17" t="s">
        <v>31</v>
      </c>
      <c r="AU4" s="17" t="s">
        <v>32</v>
      </c>
      <c r="AV4" s="17" t="s">
        <v>33</v>
      </c>
      <c r="AW4" s="17" t="s">
        <v>34</v>
      </c>
      <c r="AX4" s="17" t="s">
        <v>35</v>
      </c>
      <c r="AY4" s="17" t="s">
        <v>36</v>
      </c>
      <c r="AZ4" s="17" t="s">
        <v>37</v>
      </c>
      <c r="BA4" s="17" t="s">
        <v>38</v>
      </c>
      <c r="BB4" s="17" t="s">
        <v>39</v>
      </c>
      <c r="BC4" s="17" t="s">
        <v>40</v>
      </c>
      <c r="BD4" s="17" t="s">
        <v>41</v>
      </c>
    </row>
    <row r="5" s="15" customFormat="true" ht="38.55" hidden="false" customHeight="true" outlineLevel="0" collapsed="false">
      <c r="A5" s="8"/>
      <c r="B5" s="9"/>
      <c r="C5" s="10"/>
      <c r="D5" s="11"/>
      <c r="E5" s="11" t="s">
        <v>42</v>
      </c>
      <c r="F5" s="11" t="s">
        <v>43</v>
      </c>
      <c r="G5" s="11" t="s">
        <v>44</v>
      </c>
      <c r="H5" s="11"/>
      <c r="I5" s="11" t="s">
        <v>42</v>
      </c>
      <c r="J5" s="11" t="s">
        <v>45</v>
      </c>
      <c r="K5" s="11" t="s">
        <v>44</v>
      </c>
      <c r="L5" s="11"/>
      <c r="M5" s="11" t="s">
        <v>42</v>
      </c>
      <c r="N5" s="11" t="s">
        <v>46</v>
      </c>
      <c r="O5" s="11" t="s">
        <v>44</v>
      </c>
      <c r="P5" s="11"/>
      <c r="Q5" s="11" t="s">
        <v>42</v>
      </c>
      <c r="R5" s="11" t="s">
        <v>47</v>
      </c>
      <c r="S5" s="11" t="s">
        <v>44</v>
      </c>
      <c r="T5" s="11"/>
      <c r="U5" s="11" t="s">
        <v>42</v>
      </c>
      <c r="V5" s="11" t="s">
        <v>48</v>
      </c>
      <c r="W5" s="11" t="s">
        <v>44</v>
      </c>
      <c r="X5" s="11"/>
      <c r="Y5" s="11" t="s">
        <v>42</v>
      </c>
      <c r="Z5" s="11" t="s">
        <v>49</v>
      </c>
      <c r="AA5" s="11" t="s">
        <v>44</v>
      </c>
      <c r="AB5" s="14"/>
      <c r="AC5" s="14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</row>
    <row r="6" customFormat="false" ht="12" hidden="false" customHeight="true" outlineLevel="0" collapsed="false">
      <c r="A6" s="18" t="n">
        <v>1</v>
      </c>
      <c r="B6" s="19" t="n">
        <v>2</v>
      </c>
      <c r="C6" s="20"/>
      <c r="D6" s="21" t="s">
        <v>50</v>
      </c>
      <c r="E6" s="21" t="s">
        <v>51</v>
      </c>
      <c r="F6" s="21" t="s">
        <v>52</v>
      </c>
      <c r="G6" s="21" t="s">
        <v>53</v>
      </c>
      <c r="H6" s="21" t="s">
        <v>54</v>
      </c>
      <c r="I6" s="21" t="s">
        <v>55</v>
      </c>
      <c r="J6" s="21" t="s">
        <v>56</v>
      </c>
      <c r="K6" s="21" t="s">
        <v>57</v>
      </c>
      <c r="L6" s="21" t="s">
        <v>58</v>
      </c>
      <c r="M6" s="21" t="s">
        <v>59</v>
      </c>
      <c r="N6" s="21" t="s">
        <v>60</v>
      </c>
      <c r="O6" s="21" t="s">
        <v>61</v>
      </c>
      <c r="P6" s="21" t="s">
        <v>62</v>
      </c>
      <c r="Q6" s="21" t="s">
        <v>63</v>
      </c>
      <c r="R6" s="21" t="s">
        <v>64</v>
      </c>
      <c r="S6" s="21" t="s">
        <v>65</v>
      </c>
      <c r="T6" s="21" t="s">
        <v>66</v>
      </c>
      <c r="U6" s="21" t="s">
        <v>67</v>
      </c>
      <c r="V6" s="21" t="s">
        <v>68</v>
      </c>
      <c r="W6" s="21" t="s">
        <v>69</v>
      </c>
      <c r="X6" s="21" t="s">
        <v>70</v>
      </c>
      <c r="Y6" s="21" t="s">
        <v>71</v>
      </c>
      <c r="Z6" s="21" t="s">
        <v>72</v>
      </c>
      <c r="AA6" s="21" t="s">
        <v>73</v>
      </c>
      <c r="AB6" s="21" t="s">
        <v>74</v>
      </c>
      <c r="AC6" s="21" t="s">
        <v>75</v>
      </c>
      <c r="AE6" s="22" t="s">
        <v>76</v>
      </c>
      <c r="AF6" s="23" t="n">
        <v>51</v>
      </c>
      <c r="AG6" s="23" t="n">
        <v>52</v>
      </c>
      <c r="AH6" s="23" t="n">
        <v>53</v>
      </c>
      <c r="AI6" s="23" t="n">
        <v>54</v>
      </c>
      <c r="AJ6" s="23" t="n">
        <v>55</v>
      </c>
      <c r="AK6" s="23" t="n">
        <v>56</v>
      </c>
      <c r="AL6" s="23" t="n">
        <v>57</v>
      </c>
      <c r="AM6" s="23" t="n">
        <v>58</v>
      </c>
      <c r="AN6" s="23" t="n">
        <v>59</v>
      </c>
      <c r="AO6" s="23" t="n">
        <v>60</v>
      </c>
      <c r="AP6" s="23" t="n">
        <v>61</v>
      </c>
      <c r="AQ6" s="23" t="n">
        <v>62</v>
      </c>
      <c r="AR6" s="23" t="n">
        <v>63</v>
      </c>
      <c r="AS6" s="23" t="n">
        <v>64</v>
      </c>
      <c r="AT6" s="23" t="n">
        <v>65</v>
      </c>
      <c r="AU6" s="23" t="n">
        <v>66</v>
      </c>
      <c r="AV6" s="23" t="n">
        <v>67</v>
      </c>
      <c r="AW6" s="23" t="n">
        <v>68</v>
      </c>
      <c r="AX6" s="23" t="n">
        <v>69</v>
      </c>
      <c r="AY6" s="23" t="n">
        <v>70</v>
      </c>
      <c r="AZ6" s="23" t="n">
        <v>71</v>
      </c>
      <c r="BA6" s="23" t="n">
        <v>72</v>
      </c>
      <c r="BB6" s="23" t="n">
        <v>73</v>
      </c>
      <c r="BC6" s="23" t="n">
        <v>74</v>
      </c>
      <c r="BD6" s="23" t="n">
        <v>75</v>
      </c>
    </row>
    <row r="7" s="15" customFormat="true" ht="18" hidden="false" customHeight="true" outlineLevel="0" collapsed="false">
      <c r="A7" s="24" t="s">
        <v>77</v>
      </c>
      <c r="B7" s="25" t="s">
        <v>78</v>
      </c>
      <c r="C7" s="26" t="n">
        <v>1</v>
      </c>
      <c r="D7" s="27" t="n">
        <f aca="false">D8+D53+D56+D70+D74+D79+D96+D109+D120+D121+D124+D125+D132+D143+D160+D161+D164+D167+D168+D169</f>
        <v>0</v>
      </c>
      <c r="E7" s="27" t="n">
        <f aca="false">E8+E53+E56+E70+E74+E79+E96+E109+E120+E121+E124+E125+E132+E143+E160+E161+E164+E167+E168+E169</f>
        <v>0</v>
      </c>
      <c r="F7" s="27" t="n">
        <f aca="false">F8+F53+F56+F70+F74+F79+F96+F109+F120+F121+F124+F125+F132+F143+F160+F161+F164+F167+F168+F169</f>
        <v>0</v>
      </c>
      <c r="G7" s="27" t="n">
        <f aca="false">G8+G53+G56+G70+G74+G79+G96+G109+G120+G121+G124+G125+G132+G143+G160+G161+G164+G167+G168+G169</f>
        <v>0</v>
      </c>
      <c r="H7" s="27" t="n">
        <f aca="false">H8+H53+H56+H70+H74+H79+H96+H109+H120+H121+H124+H125+H132+H143+H160+H161+H164+H167+H168+H169</f>
        <v>0</v>
      </c>
      <c r="I7" s="27" t="n">
        <f aca="false">I8+I53+I56+I70+I74+I79+I96+I109+I120+I121+I124+I125+I132+I143+I160+I161+I164+I167+I168+I169</f>
        <v>0</v>
      </c>
      <c r="J7" s="27" t="n">
        <f aca="false">J8+J53+J56+J70+J74+J79+J96+J109+J120+J121+J124+J125+J132+J143+J160+J161+J164+J167+J168+J169</f>
        <v>0</v>
      </c>
      <c r="K7" s="27" t="n">
        <f aca="false">K8+K53+K56+K70+K74+K79+K96+K109+K120+K121+K124+K125+K132+K143+K160+K161+K164+K167+K168+K169</f>
        <v>0</v>
      </c>
      <c r="L7" s="27" t="n">
        <f aca="false">L8+L53+L56+L70+L74+L79+L96+L109+L120+L121+L124+L125+L132+L143+L160+L161+L164+L167+L168+L169</f>
        <v>0</v>
      </c>
      <c r="M7" s="27" t="n">
        <f aca="false">M8+M53+M56+M70+M74+M79+M96+M109+M120+M121+M124+M125+M132+M143+M160+M161+M164+M167+M168+M169</f>
        <v>0</v>
      </c>
      <c r="N7" s="27" t="n">
        <f aca="false">N8+N53+N56+N70+N74+N79+N96+N109+N120+N121+N124+N125+N132+N143+N160+N161+N164+N167+N168+N169</f>
        <v>0</v>
      </c>
      <c r="O7" s="27" t="n">
        <f aca="false">O8+O53+O56+O70+O74+O79+O96+O109+O120+O121+O124+O125+O132+O143+O160+O161+O164+O167+O168+O169</f>
        <v>0</v>
      </c>
      <c r="P7" s="27" t="n">
        <f aca="false">P8+P53+P56+P70+P74+P79+P96+P109+P120+P121+P124+P125+P132+P143+P160+P161+P164+P167+P168+P169</f>
        <v>0</v>
      </c>
      <c r="Q7" s="27" t="n">
        <f aca="false">Q8+Q53+Q56+Q70+Q74+Q79+Q96+Q109+Q120+Q121+Q124+Q125+Q132+Q143+Q160+Q161+Q164+Q167+Q168+Q169</f>
        <v>0</v>
      </c>
      <c r="R7" s="27" t="n">
        <f aca="false">R8+R53+R56+R70+R74+R79+R96+R109+R120+R121+R124+R125+R132+R143+R160+R161+R164+R167+R168+R169</f>
        <v>0</v>
      </c>
      <c r="S7" s="27" t="n">
        <f aca="false">S8+S53+S56+S70+S74+S79+S96+S109+S120+S121+S124+S125+S132+S143+S160+S161+S164+S167+S168+S169</f>
        <v>0</v>
      </c>
      <c r="T7" s="27" t="n">
        <f aca="false">T8+T53+T56+T70+T74+T79+T96+T109+T120+T121+T124+T125+T132+T143+T160+T161+T164+T167+T168+T169</f>
        <v>0</v>
      </c>
      <c r="U7" s="27" t="n">
        <f aca="false">U8+U53+U56+U70+U74+U79+U96+U109+U120+U121+U124+U125+U132+U143+U160+U161+U164+U167+U168+U169</f>
        <v>0</v>
      </c>
      <c r="V7" s="27" t="n">
        <f aca="false">V8+V53+V56+V70+V74+V79+V96+V109+V120+V121+V124+V125+V132+V143+V160+V161+V164+V167+V168+V169</f>
        <v>0</v>
      </c>
      <c r="W7" s="27" t="n">
        <f aca="false">W8+W53+W56+W70+W74+W79+W96+W109+W120+W121+W124+W125+W132+W143+W160+W161+W164+W167+W168+W169</f>
        <v>0</v>
      </c>
      <c r="X7" s="27" t="n">
        <f aca="false">X8+X53+X56+X70+X74+X79+X96+X109+X120+X121+X124+X125+X132+X143+X160+X161+X164+X167+X168+X169</f>
        <v>0</v>
      </c>
      <c r="Y7" s="27" t="n">
        <f aca="false">Y8+Y53+Y56+Y70+Y74+Y79+Y96+Y109+Y120+Y121+Y124+Y125+Y132+Y143+Y160+Y161+Y164+Y167+Y168+Y169</f>
        <v>0</v>
      </c>
      <c r="Z7" s="27" t="n">
        <f aca="false">Z8+Z53+Z56+Z70+Z74+Z79+Z96+Z109+Z120+Z121+Z124+Z125+Z132+Z143+Z160+Z161+Z164+Z167+Z168+Z169</f>
        <v>0</v>
      </c>
      <c r="AA7" s="27" t="n">
        <f aca="false">AA8+AA53+AA56+AA70+AA74+AA79+AA96+AA109+AA120+AA121+AA124+AA125+AA132+AA143+AA160+AA161+AA164+AA167+AA168+AA169</f>
        <v>0</v>
      </c>
      <c r="AB7" s="27" t="n">
        <f aca="false">AB8+AB53+AB56+AB70+AB74+AB79+AB96+AB109+AB120+AB121+AB124+AB125+AB132+AB143+AB160+AB161+AB164+AB167+AB168+AB169</f>
        <v>0</v>
      </c>
      <c r="AC7" s="27" t="n">
        <f aca="false">AC8+AC53+AC56+AC70+AC74+AC79+AC96+AC109+AC120+AC121+AC124+AC125+AC132+AC143+AC160+AC161+AC164+AC167+AC168+AC169</f>
        <v>0</v>
      </c>
      <c r="AE7" s="28" t="n">
        <f aca="false">D7-G7</f>
        <v>0</v>
      </c>
      <c r="AF7" s="28" t="n">
        <f aca="false">D7-H7</f>
        <v>0</v>
      </c>
      <c r="AG7" s="28" t="n">
        <f aca="false">D7-AB7</f>
        <v>0</v>
      </c>
      <c r="AH7" s="28" t="n">
        <f aca="false">E7-F7</f>
        <v>0</v>
      </c>
      <c r="AI7" s="28" t="n">
        <f aca="false">E7-I7</f>
        <v>0</v>
      </c>
      <c r="AJ7" s="28" t="n">
        <f aca="false">F7-J7</f>
        <v>0</v>
      </c>
      <c r="AK7" s="28" t="n">
        <f aca="false">G7-K7</f>
        <v>0</v>
      </c>
      <c r="AL7" s="28" t="n">
        <f aca="false">H7-K7</f>
        <v>0</v>
      </c>
      <c r="AM7" s="28" t="n">
        <f aca="false">I7-J7</f>
        <v>0</v>
      </c>
      <c r="AN7" s="28" t="n">
        <f aca="false">L7-O7</f>
        <v>0</v>
      </c>
      <c r="AO7" s="28" t="n">
        <f aca="false">L7-P7</f>
        <v>0</v>
      </c>
      <c r="AP7" s="28" t="n">
        <f aca="false">M7-N7</f>
        <v>0</v>
      </c>
      <c r="AQ7" s="28" t="n">
        <f aca="false">M7-Q7</f>
        <v>0</v>
      </c>
      <c r="AR7" s="28" t="n">
        <f aca="false">N7-R7</f>
        <v>0</v>
      </c>
      <c r="AS7" s="28" t="n">
        <f aca="false">O7-S7</f>
        <v>0</v>
      </c>
      <c r="AT7" s="28" t="n">
        <f aca="false">P7-S7</f>
        <v>0</v>
      </c>
      <c r="AU7" s="28" t="n">
        <f aca="false">Q7-R7</f>
        <v>0</v>
      </c>
      <c r="AV7" s="28" t="n">
        <f aca="false">T7-(U7+W7)</f>
        <v>0</v>
      </c>
      <c r="AW7" s="28" t="n">
        <f aca="false">T7-X7</f>
        <v>0</v>
      </c>
      <c r="AX7" s="28" t="n">
        <f aca="false">U7-V7</f>
        <v>0</v>
      </c>
      <c r="AY7" s="28" t="n">
        <f aca="false">U7-Y7</f>
        <v>0</v>
      </c>
      <c r="AZ7" s="28" t="n">
        <f aca="false">V7-Z7</f>
        <v>0</v>
      </c>
      <c r="BA7" s="28" t="n">
        <f aca="false">W7-AA7</f>
        <v>0</v>
      </c>
      <c r="BB7" s="28" t="n">
        <f aca="false">X7-(Y7+AA7)</f>
        <v>0</v>
      </c>
      <c r="BC7" s="28" t="n">
        <f aca="false">Y7-Z7</f>
        <v>0</v>
      </c>
      <c r="BD7" s="28" t="n">
        <f aca="false">D7-AC7</f>
        <v>0</v>
      </c>
    </row>
    <row r="8" s="32" customFormat="true" ht="20.55" hidden="false" customHeight="true" outlineLevel="0" collapsed="false">
      <c r="A8" s="29" t="s">
        <v>79</v>
      </c>
      <c r="B8" s="30" t="s">
        <v>80</v>
      </c>
      <c r="C8" s="26" t="n">
        <v>2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E8" s="28" t="n">
        <f aca="false">D8-G8</f>
        <v>0</v>
      </c>
      <c r="AF8" s="28" t="n">
        <f aca="false">D8-H8</f>
        <v>0</v>
      </c>
      <c r="AG8" s="28" t="n">
        <f aca="false">D8-AB8</f>
        <v>0</v>
      </c>
      <c r="AH8" s="28" t="n">
        <f aca="false">E8-F8</f>
        <v>0</v>
      </c>
      <c r="AI8" s="28" t="n">
        <f aca="false">E8-I8</f>
        <v>0</v>
      </c>
      <c r="AJ8" s="28" t="n">
        <f aca="false">F8-J8</f>
        <v>0</v>
      </c>
      <c r="AK8" s="28" t="n">
        <f aca="false">G8-K8</f>
        <v>0</v>
      </c>
      <c r="AL8" s="28" t="n">
        <f aca="false">H8-K8</f>
        <v>0</v>
      </c>
      <c r="AM8" s="28" t="n">
        <f aca="false">I8-J8</f>
        <v>0</v>
      </c>
      <c r="AN8" s="28" t="n">
        <f aca="false">L8-O8</f>
        <v>0</v>
      </c>
      <c r="AO8" s="28" t="n">
        <f aca="false">L8-P8</f>
        <v>0</v>
      </c>
      <c r="AP8" s="28" t="n">
        <f aca="false">M8-N8</f>
        <v>0</v>
      </c>
      <c r="AQ8" s="28" t="n">
        <f aca="false">M8-Q8</f>
        <v>0</v>
      </c>
      <c r="AR8" s="28" t="n">
        <f aca="false">N8-R8</f>
        <v>0</v>
      </c>
      <c r="AS8" s="28" t="n">
        <f aca="false">O8-S8</f>
        <v>0</v>
      </c>
      <c r="AT8" s="28" t="n">
        <f aca="false">P8-S8</f>
        <v>0</v>
      </c>
      <c r="AU8" s="28" t="n">
        <f aca="false">Q8-R8</f>
        <v>0</v>
      </c>
      <c r="AV8" s="28" t="n">
        <f aca="false">T8-(U8+W8)</f>
        <v>0</v>
      </c>
      <c r="AW8" s="28" t="n">
        <f aca="false">T8-X8</f>
        <v>0</v>
      </c>
      <c r="AX8" s="28" t="n">
        <f aca="false">U8-V8</f>
        <v>0</v>
      </c>
      <c r="AY8" s="28" t="n">
        <f aca="false">U8-Y8</f>
        <v>0</v>
      </c>
      <c r="AZ8" s="28" t="n">
        <f aca="false">V8-Z8</f>
        <v>0</v>
      </c>
      <c r="BA8" s="28" t="n">
        <f aca="false">W8-AA8</f>
        <v>0</v>
      </c>
      <c r="BB8" s="28" t="n">
        <f aca="false">X8-(Y8+AA8)</f>
        <v>0</v>
      </c>
      <c r="BC8" s="28" t="n">
        <f aca="false">Y8-Z8</f>
        <v>0</v>
      </c>
      <c r="BD8" s="28" t="n">
        <f aca="false">D8-AC8</f>
        <v>0</v>
      </c>
    </row>
    <row r="9" s="15" customFormat="true" ht="28.8" hidden="false" customHeight="true" outlineLevel="0" collapsed="false">
      <c r="A9" s="33" t="s">
        <v>81</v>
      </c>
      <c r="B9" s="34" t="s">
        <v>82</v>
      </c>
      <c r="C9" s="26" t="n">
        <v>21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E9" s="28" t="n">
        <f aca="false">D9-G9</f>
        <v>0</v>
      </c>
      <c r="AF9" s="28" t="n">
        <f aca="false">D9-H9</f>
        <v>0</v>
      </c>
      <c r="AG9" s="28" t="n">
        <f aca="false">D9-AB9</f>
        <v>0</v>
      </c>
      <c r="AH9" s="28" t="n">
        <f aca="false">E9-F9</f>
        <v>0</v>
      </c>
      <c r="AI9" s="28" t="n">
        <f aca="false">E9-I9</f>
        <v>0</v>
      </c>
      <c r="AJ9" s="28" t="n">
        <f aca="false">F9-J9</f>
        <v>0</v>
      </c>
      <c r="AK9" s="28" t="n">
        <f aca="false">G9-K9</f>
        <v>0</v>
      </c>
      <c r="AL9" s="28" t="n">
        <f aca="false">H9-K9</f>
        <v>0</v>
      </c>
      <c r="AM9" s="28" t="n">
        <f aca="false">I9-J9</f>
        <v>0</v>
      </c>
      <c r="AN9" s="28" t="n">
        <f aca="false">L9-O9</f>
        <v>0</v>
      </c>
      <c r="AO9" s="28" t="n">
        <f aca="false">L9-P9</f>
        <v>0</v>
      </c>
      <c r="AP9" s="28" t="n">
        <f aca="false">M9-N9</f>
        <v>0</v>
      </c>
      <c r="AQ9" s="28" t="n">
        <f aca="false">M9-Q9</f>
        <v>0</v>
      </c>
      <c r="AR9" s="28" t="n">
        <f aca="false">N9-R9</f>
        <v>0</v>
      </c>
      <c r="AS9" s="28" t="n">
        <f aca="false">O9-S9</f>
        <v>0</v>
      </c>
      <c r="AT9" s="28" t="n">
        <f aca="false">P9-S9</f>
        <v>0</v>
      </c>
      <c r="AU9" s="28" t="n">
        <f aca="false">Q9-R9</f>
        <v>0</v>
      </c>
      <c r="AV9" s="28" t="n">
        <f aca="false">T9-(U9+W9)</f>
        <v>0</v>
      </c>
      <c r="AW9" s="28" t="n">
        <f aca="false">T9-X9</f>
        <v>0</v>
      </c>
      <c r="AX9" s="28" t="n">
        <f aca="false">U9-V9</f>
        <v>0</v>
      </c>
      <c r="AY9" s="28" t="n">
        <f aca="false">U9-Y9</f>
        <v>0</v>
      </c>
      <c r="AZ9" s="28" t="n">
        <f aca="false">V9-Z9</f>
        <v>0</v>
      </c>
      <c r="BA9" s="28" t="n">
        <f aca="false">W9-AA9</f>
        <v>0</v>
      </c>
      <c r="BB9" s="28" t="n">
        <f aca="false">X9-(Y9+AA9)</f>
        <v>0</v>
      </c>
      <c r="BC9" s="28" t="n">
        <f aca="false">Y9-Z9</f>
        <v>0</v>
      </c>
      <c r="BD9" s="28" t="n">
        <f aca="false">D9-AC9</f>
        <v>0</v>
      </c>
    </row>
    <row r="10" s="15" customFormat="true" ht="16.8" hidden="false" customHeight="true" outlineLevel="0" collapsed="false">
      <c r="A10" s="36" t="s">
        <v>83</v>
      </c>
      <c r="B10" s="34" t="s">
        <v>84</v>
      </c>
      <c r="C10" s="26" t="n">
        <v>22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E10" s="28" t="n">
        <f aca="false">D10-G10</f>
        <v>0</v>
      </c>
      <c r="AF10" s="28" t="n">
        <f aca="false">D10-H10</f>
        <v>0</v>
      </c>
      <c r="AG10" s="28" t="n">
        <f aca="false">D10-AB10</f>
        <v>0</v>
      </c>
      <c r="AH10" s="28" t="n">
        <f aca="false">E10-F10</f>
        <v>0</v>
      </c>
      <c r="AI10" s="28" t="n">
        <f aca="false">E10-I10</f>
        <v>0</v>
      </c>
      <c r="AJ10" s="28" t="n">
        <f aca="false">F10-J10</f>
        <v>0</v>
      </c>
      <c r="AK10" s="28" t="n">
        <f aca="false">G10-K10</f>
        <v>0</v>
      </c>
      <c r="AL10" s="28" t="n">
        <f aca="false">H10-K10</f>
        <v>0</v>
      </c>
      <c r="AM10" s="28" t="n">
        <f aca="false">I10-J10</f>
        <v>0</v>
      </c>
      <c r="AN10" s="28" t="n">
        <f aca="false">L10-O10</f>
        <v>0</v>
      </c>
      <c r="AO10" s="28" t="n">
        <f aca="false">L10-P10</f>
        <v>0</v>
      </c>
      <c r="AP10" s="28" t="n">
        <f aca="false">M10-N10</f>
        <v>0</v>
      </c>
      <c r="AQ10" s="28" t="n">
        <f aca="false">M10-Q10</f>
        <v>0</v>
      </c>
      <c r="AR10" s="28" t="n">
        <f aca="false">N10-R10</f>
        <v>0</v>
      </c>
      <c r="AS10" s="28" t="n">
        <f aca="false">O10-S10</f>
        <v>0</v>
      </c>
      <c r="AT10" s="28" t="n">
        <f aca="false">P10-S10</f>
        <v>0</v>
      </c>
      <c r="AU10" s="28" t="n">
        <f aca="false">Q10-R10</f>
        <v>0</v>
      </c>
      <c r="AV10" s="28" t="n">
        <f aca="false">T10-(U10+W10)</f>
        <v>0</v>
      </c>
      <c r="AW10" s="28" t="n">
        <f aca="false">T10-X10</f>
        <v>0</v>
      </c>
      <c r="AX10" s="28" t="n">
        <f aca="false">U10-V10</f>
        <v>0</v>
      </c>
      <c r="AY10" s="28" t="n">
        <f aca="false">U10-Y10</f>
        <v>0</v>
      </c>
      <c r="AZ10" s="28" t="n">
        <f aca="false">V10-Z10</f>
        <v>0</v>
      </c>
      <c r="BA10" s="28" t="n">
        <f aca="false">W10-AA10</f>
        <v>0</v>
      </c>
      <c r="BB10" s="28" t="n">
        <f aca="false">X10-(Y10+AA10)</f>
        <v>0</v>
      </c>
      <c r="BC10" s="28" t="n">
        <f aca="false">Y10-Z10</f>
        <v>0</v>
      </c>
      <c r="BD10" s="28" t="n">
        <f aca="false">D10-AC10</f>
        <v>0</v>
      </c>
    </row>
    <row r="11" s="38" customFormat="true" ht="21" hidden="false" customHeight="true" outlineLevel="0" collapsed="false">
      <c r="A11" s="37" t="s">
        <v>85</v>
      </c>
      <c r="B11" s="34" t="s">
        <v>86</v>
      </c>
      <c r="C11" s="26" t="n">
        <v>221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E11" s="28" t="n">
        <f aca="false">D11-G11</f>
        <v>0</v>
      </c>
      <c r="AF11" s="28" t="n">
        <f aca="false">D11-H11</f>
        <v>0</v>
      </c>
      <c r="AG11" s="28" t="n">
        <f aca="false">D11-AB11</f>
        <v>0</v>
      </c>
      <c r="AH11" s="28" t="n">
        <f aca="false">E11-F11</f>
        <v>0</v>
      </c>
      <c r="AI11" s="28" t="n">
        <f aca="false">E11-I11</f>
        <v>0</v>
      </c>
      <c r="AJ11" s="28" t="n">
        <f aca="false">F11-J11</f>
        <v>0</v>
      </c>
      <c r="AK11" s="28" t="n">
        <f aca="false">G11-K11</f>
        <v>0</v>
      </c>
      <c r="AL11" s="28" t="n">
        <f aca="false">H11-K11</f>
        <v>0</v>
      </c>
      <c r="AM11" s="28" t="n">
        <f aca="false">I11-J11</f>
        <v>0</v>
      </c>
      <c r="AN11" s="28" t="n">
        <f aca="false">L11-O11</f>
        <v>0</v>
      </c>
      <c r="AO11" s="28" t="n">
        <f aca="false">L11-P11</f>
        <v>0</v>
      </c>
      <c r="AP11" s="28" t="n">
        <f aca="false">M11-N11</f>
        <v>0</v>
      </c>
      <c r="AQ11" s="28" t="n">
        <f aca="false">M11-Q11</f>
        <v>0</v>
      </c>
      <c r="AR11" s="28" t="n">
        <f aca="false">N11-R11</f>
        <v>0</v>
      </c>
      <c r="AS11" s="28" t="n">
        <f aca="false">O11-S11</f>
        <v>0</v>
      </c>
      <c r="AT11" s="28" t="n">
        <f aca="false">P11-S11</f>
        <v>0</v>
      </c>
      <c r="AU11" s="28" t="n">
        <f aca="false">Q11-R11</f>
        <v>0</v>
      </c>
      <c r="AV11" s="28" t="n">
        <f aca="false">T11-(U11+W11)</f>
        <v>0</v>
      </c>
      <c r="AW11" s="28" t="n">
        <f aca="false">T11-X11</f>
        <v>0</v>
      </c>
      <c r="AX11" s="28" t="n">
        <f aca="false">U11-V11</f>
        <v>0</v>
      </c>
      <c r="AY11" s="28" t="n">
        <f aca="false">U11-Y11</f>
        <v>0</v>
      </c>
      <c r="AZ11" s="28" t="n">
        <f aca="false">V11-Z11</f>
        <v>0</v>
      </c>
      <c r="BA11" s="28" t="n">
        <f aca="false">W11-AA11</f>
        <v>0</v>
      </c>
      <c r="BB11" s="28" t="n">
        <f aca="false">X11-(Y11+AA11)</f>
        <v>0</v>
      </c>
      <c r="BC11" s="28" t="n">
        <f aca="false">Y11-Z11</f>
        <v>0</v>
      </c>
      <c r="BD11" s="28" t="n">
        <f aca="false">D11-AC11</f>
        <v>0</v>
      </c>
    </row>
    <row r="12" s="38" customFormat="true" ht="21" hidden="false" customHeight="true" outlineLevel="0" collapsed="false">
      <c r="A12" s="37" t="s">
        <v>87</v>
      </c>
      <c r="B12" s="34" t="s">
        <v>88</v>
      </c>
      <c r="C12" s="26" t="n">
        <v>400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E12" s="28" t="n">
        <f aca="false">D12-G12</f>
        <v>0</v>
      </c>
      <c r="AF12" s="28" t="n">
        <f aca="false">D12-H12</f>
        <v>0</v>
      </c>
      <c r="AG12" s="28" t="n">
        <f aca="false">D12-AB12</f>
        <v>0</v>
      </c>
      <c r="AH12" s="28" t="n">
        <f aca="false">E12-F12</f>
        <v>0</v>
      </c>
      <c r="AI12" s="28" t="n">
        <f aca="false">E12-I12</f>
        <v>0</v>
      </c>
      <c r="AJ12" s="28" t="n">
        <f aca="false">F12-J12</f>
        <v>0</v>
      </c>
      <c r="AK12" s="28" t="n">
        <f aca="false">G12-K12</f>
        <v>0</v>
      </c>
      <c r="AL12" s="28" t="n">
        <f aca="false">H12-K12</f>
        <v>0</v>
      </c>
      <c r="AM12" s="28" t="n">
        <f aca="false">I12-J12</f>
        <v>0</v>
      </c>
      <c r="AN12" s="28" t="n">
        <f aca="false">L12-O12</f>
        <v>0</v>
      </c>
      <c r="AO12" s="28" t="n">
        <f aca="false">L12-P12</f>
        <v>0</v>
      </c>
      <c r="AP12" s="28" t="n">
        <f aca="false">M12-N12</f>
        <v>0</v>
      </c>
      <c r="AQ12" s="28" t="n">
        <f aca="false">M12-Q12</f>
        <v>0</v>
      </c>
      <c r="AR12" s="28" t="n">
        <f aca="false">N12-R12</f>
        <v>0</v>
      </c>
      <c r="AS12" s="28" t="n">
        <f aca="false">O12-S12</f>
        <v>0</v>
      </c>
      <c r="AT12" s="28" t="n">
        <f aca="false">P12-S12</f>
        <v>0</v>
      </c>
      <c r="AU12" s="28" t="n">
        <f aca="false">Q12-R12</f>
        <v>0</v>
      </c>
      <c r="AV12" s="28" t="n">
        <f aca="false">T12-(U12+W12)</f>
        <v>0</v>
      </c>
      <c r="AW12" s="28" t="n">
        <f aca="false">T12-X12</f>
        <v>0</v>
      </c>
      <c r="AX12" s="28" t="n">
        <f aca="false">U12-V12</f>
        <v>0</v>
      </c>
      <c r="AY12" s="28" t="n">
        <f aca="false">U12-Y12</f>
        <v>0</v>
      </c>
      <c r="AZ12" s="28" t="n">
        <f aca="false">V12-Z12</f>
        <v>0</v>
      </c>
      <c r="BA12" s="28" t="n">
        <f aca="false">W12-AA12</f>
        <v>0</v>
      </c>
      <c r="BB12" s="28" t="n">
        <f aca="false">X12-(Y12+AA12)</f>
        <v>0</v>
      </c>
      <c r="BC12" s="28" t="n">
        <f aca="false">Y12-Z12</f>
        <v>0</v>
      </c>
      <c r="BD12" s="28" t="n">
        <f aca="false">D12-AC12</f>
        <v>0</v>
      </c>
    </row>
    <row r="13" s="42" customFormat="true" ht="21" hidden="false" customHeight="true" outlineLevel="0" collapsed="false">
      <c r="A13" s="39" t="s">
        <v>89</v>
      </c>
      <c r="B13" s="40" t="s">
        <v>90</v>
      </c>
      <c r="C13" s="26" t="n">
        <v>272</v>
      </c>
      <c r="D13" s="41" t="n">
        <f aca="false">D11-D12</f>
        <v>0</v>
      </c>
      <c r="E13" s="41" t="n">
        <f aca="false">E11-E12</f>
        <v>0</v>
      </c>
      <c r="F13" s="41" t="n">
        <f aca="false">F11-F12</f>
        <v>0</v>
      </c>
      <c r="G13" s="41" t="n">
        <f aca="false">G11-G12</f>
        <v>0</v>
      </c>
      <c r="H13" s="41" t="n">
        <f aca="false">H11-H12</f>
        <v>0</v>
      </c>
      <c r="I13" s="41" t="n">
        <f aca="false">I11-I12</f>
        <v>0</v>
      </c>
      <c r="J13" s="41" t="n">
        <f aca="false">J11-J12</f>
        <v>0</v>
      </c>
      <c r="K13" s="41" t="n">
        <f aca="false">K11-K12</f>
        <v>0</v>
      </c>
      <c r="L13" s="41" t="n">
        <f aca="false">L11-L12</f>
        <v>0</v>
      </c>
      <c r="M13" s="41" t="n">
        <f aca="false">M11-M12</f>
        <v>0</v>
      </c>
      <c r="N13" s="41" t="n">
        <f aca="false">N11-N12</f>
        <v>0</v>
      </c>
      <c r="O13" s="41" t="n">
        <f aca="false">O11-O12</f>
        <v>0</v>
      </c>
      <c r="P13" s="41" t="n">
        <f aca="false">P11-P12</f>
        <v>0</v>
      </c>
      <c r="Q13" s="41" t="n">
        <f aca="false">Q11-Q12</f>
        <v>0</v>
      </c>
      <c r="R13" s="41" t="n">
        <f aca="false">R11-R12</f>
        <v>0</v>
      </c>
      <c r="S13" s="41" t="n">
        <f aca="false">S11-S12</f>
        <v>0</v>
      </c>
      <c r="T13" s="41" t="n">
        <f aca="false">T11-T12</f>
        <v>0</v>
      </c>
      <c r="U13" s="41" t="n">
        <f aca="false">U11-U12</f>
        <v>0</v>
      </c>
      <c r="V13" s="41" t="n">
        <f aca="false">V11-V12</f>
        <v>0</v>
      </c>
      <c r="W13" s="41" t="n">
        <f aca="false">W11-W12</f>
        <v>0</v>
      </c>
      <c r="X13" s="41" t="n">
        <f aca="false">X11-X12</f>
        <v>0</v>
      </c>
      <c r="Y13" s="41" t="n">
        <f aca="false">Y11-Y12</f>
        <v>0</v>
      </c>
      <c r="Z13" s="41" t="n">
        <f aca="false">Z11-Z12</f>
        <v>0</v>
      </c>
      <c r="AA13" s="41" t="n">
        <f aca="false">AA11-AA12</f>
        <v>0</v>
      </c>
      <c r="AB13" s="41" t="n">
        <f aca="false">AB11-AB12</f>
        <v>0</v>
      </c>
      <c r="AC13" s="41" t="n">
        <f aca="false">AC11-AC12</f>
        <v>0</v>
      </c>
      <c r="AE13" s="28" t="n">
        <f aca="false">D13-G13</f>
        <v>0</v>
      </c>
      <c r="AF13" s="28" t="n">
        <f aca="false">D13-H13</f>
        <v>0</v>
      </c>
      <c r="AG13" s="28" t="n">
        <f aca="false">D13-AB13</f>
        <v>0</v>
      </c>
      <c r="AH13" s="28" t="n">
        <f aca="false">E13-F13</f>
        <v>0</v>
      </c>
      <c r="AI13" s="28" t="n">
        <f aca="false">E13-I13</f>
        <v>0</v>
      </c>
      <c r="AJ13" s="28" t="n">
        <f aca="false">F13-J13</f>
        <v>0</v>
      </c>
      <c r="AK13" s="28" t="n">
        <f aca="false">G13-K13</f>
        <v>0</v>
      </c>
      <c r="AL13" s="28" t="n">
        <f aca="false">H13-K13</f>
        <v>0</v>
      </c>
      <c r="AM13" s="28" t="n">
        <f aca="false">I13-J13</f>
        <v>0</v>
      </c>
      <c r="AN13" s="28" t="n">
        <f aca="false">L13-O13</f>
        <v>0</v>
      </c>
      <c r="AO13" s="28" t="n">
        <f aca="false">L13-P13</f>
        <v>0</v>
      </c>
      <c r="AP13" s="28" t="n">
        <f aca="false">M13-N13</f>
        <v>0</v>
      </c>
      <c r="AQ13" s="28" t="n">
        <f aca="false">M13-Q13</f>
        <v>0</v>
      </c>
      <c r="AR13" s="28" t="n">
        <f aca="false">N13-R13</f>
        <v>0</v>
      </c>
      <c r="AS13" s="28" t="n">
        <f aca="false">O13-S13</f>
        <v>0</v>
      </c>
      <c r="AT13" s="28" t="n">
        <f aca="false">P13-S13</f>
        <v>0</v>
      </c>
      <c r="AU13" s="28" t="n">
        <f aca="false">Q13-R13</f>
        <v>0</v>
      </c>
      <c r="AV13" s="28" t="n">
        <f aca="false">T13-(U13+W13)</f>
        <v>0</v>
      </c>
      <c r="AW13" s="28" t="n">
        <f aca="false">T13-X13</f>
        <v>0</v>
      </c>
      <c r="AX13" s="28" t="n">
        <f aca="false">U13-V13</f>
        <v>0</v>
      </c>
      <c r="AY13" s="28" t="n">
        <f aca="false">U13-Y13</f>
        <v>0</v>
      </c>
      <c r="AZ13" s="28" t="n">
        <f aca="false">V13-Z13</f>
        <v>0</v>
      </c>
      <c r="BA13" s="28" t="n">
        <f aca="false">W13-AA13</f>
        <v>0</v>
      </c>
      <c r="BB13" s="28" t="n">
        <f aca="false">X13-(Y13+AA13)</f>
        <v>0</v>
      </c>
      <c r="BC13" s="28" t="n">
        <f aca="false">Y13-Z13</f>
        <v>0</v>
      </c>
      <c r="BD13" s="28" t="n">
        <f aca="false">D13-AC13</f>
        <v>0</v>
      </c>
    </row>
    <row r="14" s="38" customFormat="true" ht="21" hidden="false" customHeight="true" outlineLevel="0" collapsed="false">
      <c r="A14" s="37" t="s">
        <v>91</v>
      </c>
      <c r="B14" s="34" t="s">
        <v>92</v>
      </c>
      <c r="C14" s="26" t="n">
        <v>222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E14" s="28" t="n">
        <f aca="false">D14-G14</f>
        <v>0</v>
      </c>
      <c r="AF14" s="28" t="n">
        <f aca="false">D14-H14</f>
        <v>0</v>
      </c>
      <c r="AG14" s="28" t="n">
        <f aca="false">D14-AB14</f>
        <v>0</v>
      </c>
      <c r="AH14" s="28" t="n">
        <f aca="false">E14-F14</f>
        <v>0</v>
      </c>
      <c r="AI14" s="28" t="n">
        <f aca="false">E14-I14</f>
        <v>0</v>
      </c>
      <c r="AJ14" s="28" t="n">
        <f aca="false">F14-J14</f>
        <v>0</v>
      </c>
      <c r="AK14" s="28" t="n">
        <f aca="false">G14-K14</f>
        <v>0</v>
      </c>
      <c r="AL14" s="28" t="n">
        <f aca="false">H14-K14</f>
        <v>0</v>
      </c>
      <c r="AM14" s="28" t="n">
        <f aca="false">I14-J14</f>
        <v>0</v>
      </c>
      <c r="AN14" s="28" t="n">
        <f aca="false">L14-O14</f>
        <v>0</v>
      </c>
      <c r="AO14" s="28" t="n">
        <f aca="false">L14-P14</f>
        <v>0</v>
      </c>
      <c r="AP14" s="28" t="n">
        <f aca="false">M14-N14</f>
        <v>0</v>
      </c>
      <c r="AQ14" s="28" t="n">
        <f aca="false">M14-Q14</f>
        <v>0</v>
      </c>
      <c r="AR14" s="28" t="n">
        <f aca="false">N14-R14</f>
        <v>0</v>
      </c>
      <c r="AS14" s="28" t="n">
        <f aca="false">O14-S14</f>
        <v>0</v>
      </c>
      <c r="AT14" s="28" t="n">
        <f aca="false">P14-S14</f>
        <v>0</v>
      </c>
      <c r="AU14" s="28" t="n">
        <f aca="false">Q14-R14</f>
        <v>0</v>
      </c>
      <c r="AV14" s="28" t="n">
        <f aca="false">T14-(U14+W14)</f>
        <v>0</v>
      </c>
      <c r="AW14" s="28" t="n">
        <f aca="false">T14-X14</f>
        <v>0</v>
      </c>
      <c r="AX14" s="28" t="n">
        <f aca="false">U14-V14</f>
        <v>0</v>
      </c>
      <c r="AY14" s="28" t="n">
        <f aca="false">U14-Y14</f>
        <v>0</v>
      </c>
      <c r="AZ14" s="28" t="n">
        <f aca="false">V14-Z14</f>
        <v>0</v>
      </c>
      <c r="BA14" s="28" t="n">
        <f aca="false">W14-AA14</f>
        <v>0</v>
      </c>
      <c r="BB14" s="28" t="n">
        <f aca="false">X14-(Y14+AA14)</f>
        <v>0</v>
      </c>
      <c r="BC14" s="28" t="n">
        <f aca="false">Y14-Z14</f>
        <v>0</v>
      </c>
      <c r="BD14" s="28" t="n">
        <f aca="false">D14-AC14</f>
        <v>0</v>
      </c>
    </row>
    <row r="15" s="38" customFormat="true" ht="21" hidden="false" customHeight="true" outlineLevel="0" collapsed="false">
      <c r="A15" s="37" t="s">
        <v>87</v>
      </c>
      <c r="B15" s="34" t="s">
        <v>93</v>
      </c>
      <c r="C15" s="26" t="n">
        <v>401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E15" s="28" t="n">
        <f aca="false">D15-G15</f>
        <v>0</v>
      </c>
      <c r="AF15" s="28" t="n">
        <f aca="false">D15-H15</f>
        <v>0</v>
      </c>
      <c r="AG15" s="28" t="n">
        <f aca="false">D15-AB15</f>
        <v>0</v>
      </c>
      <c r="AH15" s="28" t="n">
        <f aca="false">E15-F15</f>
        <v>0</v>
      </c>
      <c r="AI15" s="28" t="n">
        <f aca="false">E15-I15</f>
        <v>0</v>
      </c>
      <c r="AJ15" s="28" t="n">
        <f aca="false">F15-J15</f>
        <v>0</v>
      </c>
      <c r="AK15" s="28" t="n">
        <f aca="false">G15-K15</f>
        <v>0</v>
      </c>
      <c r="AL15" s="28" t="n">
        <f aca="false">H15-K15</f>
        <v>0</v>
      </c>
      <c r="AM15" s="28" t="n">
        <f aca="false">I15-J15</f>
        <v>0</v>
      </c>
      <c r="AN15" s="28" t="n">
        <f aca="false">L15-O15</f>
        <v>0</v>
      </c>
      <c r="AO15" s="28" t="n">
        <f aca="false">L15-P15</f>
        <v>0</v>
      </c>
      <c r="AP15" s="28" t="n">
        <f aca="false">M15-N15</f>
        <v>0</v>
      </c>
      <c r="AQ15" s="28" t="n">
        <f aca="false">M15-Q15</f>
        <v>0</v>
      </c>
      <c r="AR15" s="28" t="n">
        <f aca="false">N15-R15</f>
        <v>0</v>
      </c>
      <c r="AS15" s="28" t="n">
        <f aca="false">O15-S15</f>
        <v>0</v>
      </c>
      <c r="AT15" s="28" t="n">
        <f aca="false">P15-S15</f>
        <v>0</v>
      </c>
      <c r="AU15" s="28" t="n">
        <f aca="false">Q15-R15</f>
        <v>0</v>
      </c>
      <c r="AV15" s="28" t="n">
        <f aca="false">T15-(U15+W15)</f>
        <v>0</v>
      </c>
      <c r="AW15" s="28" t="n">
        <f aca="false">T15-X15</f>
        <v>0</v>
      </c>
      <c r="AX15" s="28" t="n">
        <f aca="false">U15-V15</f>
        <v>0</v>
      </c>
      <c r="AY15" s="28" t="n">
        <f aca="false">U15-Y15</f>
        <v>0</v>
      </c>
      <c r="AZ15" s="28" t="n">
        <f aca="false">V15-Z15</f>
        <v>0</v>
      </c>
      <c r="BA15" s="28" t="n">
        <f aca="false">W15-AA15</f>
        <v>0</v>
      </c>
      <c r="BB15" s="28" t="n">
        <f aca="false">X15-(Y15+AA15)</f>
        <v>0</v>
      </c>
      <c r="BC15" s="28" t="n">
        <f aca="false">Y15-Z15</f>
        <v>0</v>
      </c>
      <c r="BD15" s="28" t="n">
        <f aca="false">D15-AC15</f>
        <v>0</v>
      </c>
    </row>
    <row r="16" s="42" customFormat="true" ht="21" hidden="false" customHeight="true" outlineLevel="0" collapsed="false">
      <c r="A16" s="39" t="s">
        <v>94</v>
      </c>
      <c r="B16" s="40" t="s">
        <v>95</v>
      </c>
      <c r="C16" s="26" t="n">
        <v>273</v>
      </c>
      <c r="D16" s="41" t="n">
        <f aca="false">D14-D15</f>
        <v>0</v>
      </c>
      <c r="E16" s="41" t="n">
        <f aca="false">E14-E15</f>
        <v>0</v>
      </c>
      <c r="F16" s="41" t="n">
        <f aca="false">F14-F15</f>
        <v>0</v>
      </c>
      <c r="G16" s="41" t="n">
        <f aca="false">G14-G15</f>
        <v>0</v>
      </c>
      <c r="H16" s="41" t="n">
        <f aca="false">H14-H15</f>
        <v>0</v>
      </c>
      <c r="I16" s="41" t="n">
        <f aca="false">I14-I15</f>
        <v>0</v>
      </c>
      <c r="J16" s="41" t="n">
        <f aca="false">J14-J15</f>
        <v>0</v>
      </c>
      <c r="K16" s="41" t="n">
        <f aca="false">K14-K15</f>
        <v>0</v>
      </c>
      <c r="L16" s="41" t="n">
        <f aca="false">L14-L15</f>
        <v>0</v>
      </c>
      <c r="M16" s="41" t="n">
        <f aca="false">M14-M15</f>
        <v>0</v>
      </c>
      <c r="N16" s="41" t="n">
        <f aca="false">N14-N15</f>
        <v>0</v>
      </c>
      <c r="O16" s="41" t="n">
        <f aca="false">O14-O15</f>
        <v>0</v>
      </c>
      <c r="P16" s="41" t="n">
        <f aca="false">P14-P15</f>
        <v>0</v>
      </c>
      <c r="Q16" s="41" t="n">
        <f aca="false">Q14-Q15</f>
        <v>0</v>
      </c>
      <c r="R16" s="41" t="n">
        <f aca="false">R14-R15</f>
        <v>0</v>
      </c>
      <c r="S16" s="41" t="n">
        <f aca="false">S14-S15</f>
        <v>0</v>
      </c>
      <c r="T16" s="41" t="n">
        <f aca="false">T14-T15</f>
        <v>0</v>
      </c>
      <c r="U16" s="41" t="n">
        <f aca="false">U14-U15</f>
        <v>0</v>
      </c>
      <c r="V16" s="41" t="n">
        <f aca="false">V14-V15</f>
        <v>0</v>
      </c>
      <c r="W16" s="41" t="n">
        <f aca="false">W14-W15</f>
        <v>0</v>
      </c>
      <c r="X16" s="41" t="n">
        <f aca="false">X14-X15</f>
        <v>0</v>
      </c>
      <c r="Y16" s="41" t="n">
        <f aca="false">Y14-Y15</f>
        <v>0</v>
      </c>
      <c r="Z16" s="41" t="n">
        <f aca="false">Z14-Z15</f>
        <v>0</v>
      </c>
      <c r="AA16" s="41" t="n">
        <f aca="false">AA14-AA15</f>
        <v>0</v>
      </c>
      <c r="AB16" s="41" t="n">
        <f aca="false">AB14-AB15</f>
        <v>0</v>
      </c>
      <c r="AC16" s="41" t="n">
        <f aca="false">AC14-AC15</f>
        <v>0</v>
      </c>
      <c r="AE16" s="28" t="n">
        <f aca="false">D16-G16</f>
        <v>0</v>
      </c>
      <c r="AF16" s="28" t="n">
        <f aca="false">D16-H16</f>
        <v>0</v>
      </c>
      <c r="AG16" s="28" t="n">
        <f aca="false">D16-AB16</f>
        <v>0</v>
      </c>
      <c r="AH16" s="28" t="n">
        <f aca="false">E16-F16</f>
        <v>0</v>
      </c>
      <c r="AI16" s="28" t="n">
        <f aca="false">E16-I16</f>
        <v>0</v>
      </c>
      <c r="AJ16" s="28" t="n">
        <f aca="false">F16-J16</f>
        <v>0</v>
      </c>
      <c r="AK16" s="28" t="n">
        <f aca="false">G16-K16</f>
        <v>0</v>
      </c>
      <c r="AL16" s="28" t="n">
        <f aca="false">H16-K16</f>
        <v>0</v>
      </c>
      <c r="AM16" s="28" t="n">
        <f aca="false">I16-J16</f>
        <v>0</v>
      </c>
      <c r="AN16" s="28" t="n">
        <f aca="false">L16-O16</f>
        <v>0</v>
      </c>
      <c r="AO16" s="28" t="n">
        <f aca="false">L16-P16</f>
        <v>0</v>
      </c>
      <c r="AP16" s="28" t="n">
        <f aca="false">M16-N16</f>
        <v>0</v>
      </c>
      <c r="AQ16" s="28" t="n">
        <f aca="false">M16-Q16</f>
        <v>0</v>
      </c>
      <c r="AR16" s="28" t="n">
        <f aca="false">N16-R16</f>
        <v>0</v>
      </c>
      <c r="AS16" s="28" t="n">
        <f aca="false">O16-S16</f>
        <v>0</v>
      </c>
      <c r="AT16" s="28" t="n">
        <f aca="false">P16-S16</f>
        <v>0</v>
      </c>
      <c r="AU16" s="28" t="n">
        <f aca="false">Q16-R16</f>
        <v>0</v>
      </c>
      <c r="AV16" s="28" t="n">
        <f aca="false">T16-(U16+W16)</f>
        <v>0</v>
      </c>
      <c r="AW16" s="28" t="n">
        <f aca="false">T16-X16</f>
        <v>0</v>
      </c>
      <c r="AX16" s="28" t="n">
        <f aca="false">U16-V16</f>
        <v>0</v>
      </c>
      <c r="AY16" s="28" t="n">
        <f aca="false">U16-Y16</f>
        <v>0</v>
      </c>
      <c r="AZ16" s="28" t="n">
        <f aca="false">V16-Z16</f>
        <v>0</v>
      </c>
      <c r="BA16" s="28" t="n">
        <f aca="false">W16-AA16</f>
        <v>0</v>
      </c>
      <c r="BB16" s="28" t="n">
        <f aca="false">X16-(Y16+AA16)</f>
        <v>0</v>
      </c>
      <c r="BC16" s="28" t="n">
        <f aca="false">Y16-Z16</f>
        <v>0</v>
      </c>
      <c r="BD16" s="28" t="n">
        <f aca="false">D16-AC16</f>
        <v>0</v>
      </c>
    </row>
    <row r="17" s="42" customFormat="true" ht="21" hidden="false" customHeight="true" outlineLevel="0" collapsed="false">
      <c r="A17" s="39" t="s">
        <v>96</v>
      </c>
      <c r="B17" s="40" t="s">
        <v>97</v>
      </c>
      <c r="C17" s="26" t="n">
        <v>274</v>
      </c>
      <c r="D17" s="41" t="n">
        <f aca="false">D10-(D11+D14)</f>
        <v>0</v>
      </c>
      <c r="E17" s="41" t="n">
        <f aca="false">E10-(E11+E14)</f>
        <v>0</v>
      </c>
      <c r="F17" s="41" t="n">
        <f aca="false">F10-(F11+F14)</f>
        <v>0</v>
      </c>
      <c r="G17" s="41" t="n">
        <f aca="false">G10-(G11+G14)</f>
        <v>0</v>
      </c>
      <c r="H17" s="41" t="n">
        <f aca="false">H10-(H11+H14)</f>
        <v>0</v>
      </c>
      <c r="I17" s="41" t="n">
        <f aca="false">I10-(I11+I14)</f>
        <v>0</v>
      </c>
      <c r="J17" s="41" t="n">
        <f aca="false">J10-(J11+J14)</f>
        <v>0</v>
      </c>
      <c r="K17" s="41" t="n">
        <f aca="false">K10-(K11+K14)</f>
        <v>0</v>
      </c>
      <c r="L17" s="41" t="n">
        <f aca="false">L10-(L11+L14)</f>
        <v>0</v>
      </c>
      <c r="M17" s="41" t="n">
        <f aca="false">M10-(M11+M14)</f>
        <v>0</v>
      </c>
      <c r="N17" s="41" t="n">
        <f aca="false">N10-(N11+N14)</f>
        <v>0</v>
      </c>
      <c r="O17" s="41" t="n">
        <f aca="false">O10-(O11+O14)</f>
        <v>0</v>
      </c>
      <c r="P17" s="41" t="n">
        <f aca="false">P10-(P11+P14)</f>
        <v>0</v>
      </c>
      <c r="Q17" s="41" t="n">
        <f aca="false">Q10-(Q11+Q14)</f>
        <v>0</v>
      </c>
      <c r="R17" s="41" t="n">
        <f aca="false">R10-(R11+R14)</f>
        <v>0</v>
      </c>
      <c r="S17" s="41" t="n">
        <f aca="false">S10-(S11+S14)</f>
        <v>0</v>
      </c>
      <c r="T17" s="41" t="n">
        <f aca="false">T10-(T11+T14)</f>
        <v>0</v>
      </c>
      <c r="U17" s="41" t="n">
        <f aca="false">U10-(U11+U14)</f>
        <v>0</v>
      </c>
      <c r="V17" s="41" t="n">
        <f aca="false">V10-(V11+V14)</f>
        <v>0</v>
      </c>
      <c r="W17" s="41" t="n">
        <f aca="false">W10-(W11+W14)</f>
        <v>0</v>
      </c>
      <c r="X17" s="41" t="n">
        <f aca="false">X10-(X11+X14)</f>
        <v>0</v>
      </c>
      <c r="Y17" s="41" t="n">
        <f aca="false">Y10-(Y11+Y14)</f>
        <v>0</v>
      </c>
      <c r="Z17" s="41" t="n">
        <f aca="false">Z10-(Z11+Z14)</f>
        <v>0</v>
      </c>
      <c r="AA17" s="41" t="n">
        <f aca="false">AA10-(AA11+AA14)</f>
        <v>0</v>
      </c>
      <c r="AB17" s="41" t="n">
        <f aca="false">AB10-(AB11+AB14)</f>
        <v>0</v>
      </c>
      <c r="AC17" s="41" t="n">
        <f aca="false">AC10-(AC11+AC14)</f>
        <v>0</v>
      </c>
      <c r="AE17" s="28" t="n">
        <f aca="false">D17-G17</f>
        <v>0</v>
      </c>
      <c r="AF17" s="28" t="n">
        <f aca="false">D17-H17</f>
        <v>0</v>
      </c>
      <c r="AG17" s="28" t="n">
        <f aca="false">D17-AB17</f>
        <v>0</v>
      </c>
      <c r="AH17" s="28" t="n">
        <f aca="false">E17-F17</f>
        <v>0</v>
      </c>
      <c r="AI17" s="28" t="n">
        <f aca="false">E17-I17</f>
        <v>0</v>
      </c>
      <c r="AJ17" s="28" t="n">
        <f aca="false">F17-J17</f>
        <v>0</v>
      </c>
      <c r="AK17" s="28" t="n">
        <f aca="false">G17-K17</f>
        <v>0</v>
      </c>
      <c r="AL17" s="28" t="n">
        <f aca="false">H17-K17</f>
        <v>0</v>
      </c>
      <c r="AM17" s="28" t="n">
        <f aca="false">I17-J17</f>
        <v>0</v>
      </c>
      <c r="AN17" s="28" t="n">
        <f aca="false">L17-O17</f>
        <v>0</v>
      </c>
      <c r="AO17" s="28" t="n">
        <f aca="false">L17-P17</f>
        <v>0</v>
      </c>
      <c r="AP17" s="28" t="n">
        <f aca="false">M17-N17</f>
        <v>0</v>
      </c>
      <c r="AQ17" s="28" t="n">
        <f aca="false">M17-Q17</f>
        <v>0</v>
      </c>
      <c r="AR17" s="28" t="n">
        <f aca="false">N17-R17</f>
        <v>0</v>
      </c>
      <c r="AS17" s="28" t="n">
        <f aca="false">O17-S17</f>
        <v>0</v>
      </c>
      <c r="AT17" s="28" t="n">
        <f aca="false">P17-S17</f>
        <v>0</v>
      </c>
      <c r="AU17" s="28" t="n">
        <f aca="false">Q17-R17</f>
        <v>0</v>
      </c>
      <c r="AV17" s="28" t="n">
        <f aca="false">T17-(U17+W17)</f>
        <v>0</v>
      </c>
      <c r="AW17" s="28" t="n">
        <f aca="false">T17-X17</f>
        <v>0</v>
      </c>
      <c r="AX17" s="28" t="n">
        <f aca="false">U17-V17</f>
        <v>0</v>
      </c>
      <c r="AY17" s="28" t="n">
        <f aca="false">U17-Y17</f>
        <v>0</v>
      </c>
      <c r="AZ17" s="28" t="n">
        <f aca="false">V17-Z17</f>
        <v>0</v>
      </c>
      <c r="BA17" s="28" t="n">
        <f aca="false">W17-AA17</f>
        <v>0</v>
      </c>
      <c r="BB17" s="28" t="n">
        <f aca="false">X17-(Y17+AA17)</f>
        <v>0</v>
      </c>
      <c r="BC17" s="28" t="n">
        <f aca="false">Y17-Z17</f>
        <v>0</v>
      </c>
      <c r="BD17" s="28" t="n">
        <f aca="false">D17-AC17</f>
        <v>0</v>
      </c>
    </row>
    <row r="18" s="38" customFormat="true" ht="18" hidden="false" customHeight="true" outlineLevel="0" collapsed="false">
      <c r="A18" s="37" t="s">
        <v>98</v>
      </c>
      <c r="B18" s="34" t="s">
        <v>99</v>
      </c>
      <c r="C18" s="26" t="n">
        <v>23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E18" s="28" t="n">
        <f aca="false">D18-G18</f>
        <v>0</v>
      </c>
      <c r="AF18" s="28" t="n">
        <f aca="false">D18-H18</f>
        <v>0</v>
      </c>
      <c r="AG18" s="28" t="n">
        <f aca="false">D18-AB18</f>
        <v>0</v>
      </c>
      <c r="AH18" s="28" t="n">
        <f aca="false">E18-F18</f>
        <v>0</v>
      </c>
      <c r="AI18" s="28" t="n">
        <f aca="false">E18-I18</f>
        <v>0</v>
      </c>
      <c r="AJ18" s="28" t="n">
        <f aca="false">F18-J18</f>
        <v>0</v>
      </c>
      <c r="AK18" s="28" t="n">
        <f aca="false">G18-K18</f>
        <v>0</v>
      </c>
      <c r="AL18" s="28" t="n">
        <f aca="false">H18-K18</f>
        <v>0</v>
      </c>
      <c r="AM18" s="28" t="n">
        <f aca="false">I18-J18</f>
        <v>0</v>
      </c>
      <c r="AN18" s="28" t="n">
        <f aca="false">L18-O18</f>
        <v>0</v>
      </c>
      <c r="AO18" s="28" t="n">
        <f aca="false">L18-P18</f>
        <v>0</v>
      </c>
      <c r="AP18" s="28" t="n">
        <f aca="false">M18-N18</f>
        <v>0</v>
      </c>
      <c r="AQ18" s="28" t="n">
        <f aca="false">M18-Q18</f>
        <v>0</v>
      </c>
      <c r="AR18" s="28" t="n">
        <f aca="false">N18-R18</f>
        <v>0</v>
      </c>
      <c r="AS18" s="28" t="n">
        <f aca="false">O18-S18</f>
        <v>0</v>
      </c>
      <c r="AT18" s="28" t="n">
        <f aca="false">P18-S18</f>
        <v>0</v>
      </c>
      <c r="AU18" s="28" t="n">
        <f aca="false">Q18-R18</f>
        <v>0</v>
      </c>
      <c r="AV18" s="28" t="n">
        <f aca="false">T18-(U18+W18)</f>
        <v>0</v>
      </c>
      <c r="AW18" s="28" t="n">
        <f aca="false">T18-X18</f>
        <v>0</v>
      </c>
      <c r="AX18" s="28" t="n">
        <f aca="false">U18-V18</f>
        <v>0</v>
      </c>
      <c r="AY18" s="28" t="n">
        <f aca="false">U18-Y18</f>
        <v>0</v>
      </c>
      <c r="AZ18" s="28" t="n">
        <f aca="false">V18-Z18</f>
        <v>0</v>
      </c>
      <c r="BA18" s="28" t="n">
        <f aca="false">W18-AA18</f>
        <v>0</v>
      </c>
      <c r="BB18" s="28" t="n">
        <f aca="false">X18-(Y18+AA18)</f>
        <v>0</v>
      </c>
      <c r="BC18" s="28" t="n">
        <f aca="false">Y18-Z18</f>
        <v>0</v>
      </c>
      <c r="BD18" s="28" t="n">
        <f aca="false">D18-AC18</f>
        <v>0</v>
      </c>
    </row>
    <row r="19" s="38" customFormat="true" ht="21" hidden="false" customHeight="true" outlineLevel="0" collapsed="false">
      <c r="A19" s="37" t="s">
        <v>100</v>
      </c>
      <c r="B19" s="34" t="s">
        <v>101</v>
      </c>
      <c r="C19" s="26" t="n">
        <v>231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E19" s="28" t="n">
        <f aca="false">D19-G19</f>
        <v>0</v>
      </c>
      <c r="AF19" s="28" t="n">
        <f aca="false">D19-H19</f>
        <v>0</v>
      </c>
      <c r="AG19" s="28" t="n">
        <f aca="false">D19-AB19</f>
        <v>0</v>
      </c>
      <c r="AH19" s="28" t="n">
        <f aca="false">E19-F19</f>
        <v>0</v>
      </c>
      <c r="AI19" s="28" t="n">
        <f aca="false">E19-I19</f>
        <v>0</v>
      </c>
      <c r="AJ19" s="28" t="n">
        <f aca="false">F19-J19</f>
        <v>0</v>
      </c>
      <c r="AK19" s="28" t="n">
        <f aca="false">G19-K19</f>
        <v>0</v>
      </c>
      <c r="AL19" s="28" t="n">
        <f aca="false">H19-K19</f>
        <v>0</v>
      </c>
      <c r="AM19" s="28" t="n">
        <f aca="false">I19-J19</f>
        <v>0</v>
      </c>
      <c r="AN19" s="28" t="n">
        <f aca="false">L19-O19</f>
        <v>0</v>
      </c>
      <c r="AO19" s="28" t="n">
        <f aca="false">L19-P19</f>
        <v>0</v>
      </c>
      <c r="AP19" s="28" t="n">
        <f aca="false">M19-N19</f>
        <v>0</v>
      </c>
      <c r="AQ19" s="28" t="n">
        <f aca="false">M19-Q19</f>
        <v>0</v>
      </c>
      <c r="AR19" s="28" t="n">
        <f aca="false">N19-R19</f>
        <v>0</v>
      </c>
      <c r="AS19" s="28" t="n">
        <f aca="false">O19-S19</f>
        <v>0</v>
      </c>
      <c r="AT19" s="28" t="n">
        <f aca="false">P19-S19</f>
        <v>0</v>
      </c>
      <c r="AU19" s="28" t="n">
        <f aca="false">Q19-R19</f>
        <v>0</v>
      </c>
      <c r="AV19" s="28" t="n">
        <f aca="false">T19-(U19+W19)</f>
        <v>0</v>
      </c>
      <c r="AW19" s="28" t="n">
        <f aca="false">T19-X19</f>
        <v>0</v>
      </c>
      <c r="AX19" s="28" t="n">
        <f aca="false">U19-V19</f>
        <v>0</v>
      </c>
      <c r="AY19" s="28" t="n">
        <f aca="false">U19-Y19</f>
        <v>0</v>
      </c>
      <c r="AZ19" s="28" t="n">
        <f aca="false">V19-Z19</f>
        <v>0</v>
      </c>
      <c r="BA19" s="28" t="n">
        <f aca="false">W19-AA19</f>
        <v>0</v>
      </c>
      <c r="BB19" s="28" t="n">
        <f aca="false">X19-(Y19+AA19)</f>
        <v>0</v>
      </c>
      <c r="BC19" s="28" t="n">
        <f aca="false">Y19-Z19</f>
        <v>0</v>
      </c>
      <c r="BD19" s="28" t="n">
        <f aca="false">D19-AC19</f>
        <v>0</v>
      </c>
    </row>
    <row r="20" s="38" customFormat="true" ht="21" hidden="false" customHeight="true" outlineLevel="0" collapsed="false">
      <c r="A20" s="37" t="s">
        <v>102</v>
      </c>
      <c r="B20" s="34" t="s">
        <v>103</v>
      </c>
      <c r="C20" s="26" t="n">
        <v>402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E20" s="28" t="n">
        <f aca="false">D20-G20</f>
        <v>0</v>
      </c>
      <c r="AF20" s="28" t="n">
        <f aca="false">D20-H20</f>
        <v>0</v>
      </c>
      <c r="AG20" s="28" t="n">
        <f aca="false">D20-AB20</f>
        <v>0</v>
      </c>
      <c r="AH20" s="28" t="n">
        <f aca="false">E20-F20</f>
        <v>0</v>
      </c>
      <c r="AI20" s="28" t="n">
        <f aca="false">E20-I20</f>
        <v>0</v>
      </c>
      <c r="AJ20" s="28" t="n">
        <f aca="false">F20-J20</f>
        <v>0</v>
      </c>
      <c r="AK20" s="28" t="n">
        <f aca="false">G20-K20</f>
        <v>0</v>
      </c>
      <c r="AL20" s="28" t="n">
        <f aca="false">H20-K20</f>
        <v>0</v>
      </c>
      <c r="AM20" s="28" t="n">
        <f aca="false">I20-J20</f>
        <v>0</v>
      </c>
      <c r="AN20" s="28" t="n">
        <f aca="false">L20-O20</f>
        <v>0</v>
      </c>
      <c r="AO20" s="28" t="n">
        <f aca="false">L20-P20</f>
        <v>0</v>
      </c>
      <c r="AP20" s="28" t="n">
        <f aca="false">M20-N20</f>
        <v>0</v>
      </c>
      <c r="AQ20" s="28" t="n">
        <f aca="false">M20-Q20</f>
        <v>0</v>
      </c>
      <c r="AR20" s="28" t="n">
        <f aca="false">N20-R20</f>
        <v>0</v>
      </c>
      <c r="AS20" s="28" t="n">
        <f aca="false">O20-S20</f>
        <v>0</v>
      </c>
      <c r="AT20" s="28" t="n">
        <f aca="false">P20-S20</f>
        <v>0</v>
      </c>
      <c r="AU20" s="28" t="n">
        <f aca="false">Q20-R20</f>
        <v>0</v>
      </c>
      <c r="AV20" s="28" t="n">
        <f aca="false">T20-(U20+W20)</f>
        <v>0</v>
      </c>
      <c r="AW20" s="28" t="n">
        <f aca="false">T20-X20</f>
        <v>0</v>
      </c>
      <c r="AX20" s="28" t="n">
        <f aca="false">U20-V20</f>
        <v>0</v>
      </c>
      <c r="AY20" s="28" t="n">
        <f aca="false">U20-Y20</f>
        <v>0</v>
      </c>
      <c r="AZ20" s="28" t="n">
        <f aca="false">V20-Z20</f>
        <v>0</v>
      </c>
      <c r="BA20" s="28" t="n">
        <f aca="false">W20-AA20</f>
        <v>0</v>
      </c>
      <c r="BB20" s="28" t="n">
        <f aca="false">X20-(Y20+AA20)</f>
        <v>0</v>
      </c>
      <c r="BC20" s="28" t="n">
        <f aca="false">Y20-Z20</f>
        <v>0</v>
      </c>
      <c r="BD20" s="28" t="n">
        <f aca="false">D20-AC20</f>
        <v>0</v>
      </c>
    </row>
    <row r="21" s="42" customFormat="true" ht="21" hidden="false" customHeight="true" outlineLevel="0" collapsed="false">
      <c r="A21" s="39" t="s">
        <v>104</v>
      </c>
      <c r="B21" s="40" t="s">
        <v>105</v>
      </c>
      <c r="C21" s="26" t="n">
        <v>275</v>
      </c>
      <c r="D21" s="41" t="n">
        <f aca="false">D19-D20</f>
        <v>0</v>
      </c>
      <c r="E21" s="41" t="n">
        <f aca="false">E19-E20</f>
        <v>0</v>
      </c>
      <c r="F21" s="41" t="n">
        <f aca="false">F19-F20</f>
        <v>0</v>
      </c>
      <c r="G21" s="41" t="n">
        <f aca="false">G19-G20</f>
        <v>0</v>
      </c>
      <c r="H21" s="41" t="n">
        <f aca="false">H19-H20</f>
        <v>0</v>
      </c>
      <c r="I21" s="41" t="n">
        <f aca="false">I19-I20</f>
        <v>0</v>
      </c>
      <c r="J21" s="41" t="n">
        <f aca="false">J19-J20</f>
        <v>0</v>
      </c>
      <c r="K21" s="41" t="n">
        <f aca="false">K19-K20</f>
        <v>0</v>
      </c>
      <c r="L21" s="41" t="n">
        <f aca="false">L19-L20</f>
        <v>0</v>
      </c>
      <c r="M21" s="41" t="n">
        <f aca="false">M19-M20</f>
        <v>0</v>
      </c>
      <c r="N21" s="41" t="n">
        <f aca="false">N19-N20</f>
        <v>0</v>
      </c>
      <c r="O21" s="41" t="n">
        <f aca="false">O19-O20</f>
        <v>0</v>
      </c>
      <c r="P21" s="41" t="n">
        <f aca="false">P19-P20</f>
        <v>0</v>
      </c>
      <c r="Q21" s="41" t="n">
        <f aca="false">Q19-Q20</f>
        <v>0</v>
      </c>
      <c r="R21" s="41" t="n">
        <f aca="false">R19-R20</f>
        <v>0</v>
      </c>
      <c r="S21" s="41" t="n">
        <f aca="false">S19-S20</f>
        <v>0</v>
      </c>
      <c r="T21" s="41" t="n">
        <f aca="false">T19-T20</f>
        <v>0</v>
      </c>
      <c r="U21" s="41" t="n">
        <f aca="false">U19-U20</f>
        <v>0</v>
      </c>
      <c r="V21" s="41" t="n">
        <f aca="false">V19-V20</f>
        <v>0</v>
      </c>
      <c r="W21" s="41" t="n">
        <f aca="false">W19-W20</f>
        <v>0</v>
      </c>
      <c r="X21" s="41" t="n">
        <f aca="false">X19-X20</f>
        <v>0</v>
      </c>
      <c r="Y21" s="41" t="n">
        <f aca="false">Y19-Y20</f>
        <v>0</v>
      </c>
      <c r="Z21" s="41" t="n">
        <f aca="false">Z19-Z20</f>
        <v>0</v>
      </c>
      <c r="AA21" s="41" t="n">
        <f aca="false">AA19-AA20</f>
        <v>0</v>
      </c>
      <c r="AB21" s="41" t="n">
        <f aca="false">AB19-AB20</f>
        <v>0</v>
      </c>
      <c r="AC21" s="41" t="n">
        <f aca="false">AC19-AC20</f>
        <v>0</v>
      </c>
      <c r="AE21" s="28" t="n">
        <f aca="false">D21-G21</f>
        <v>0</v>
      </c>
      <c r="AF21" s="28" t="n">
        <f aca="false">D21-H21</f>
        <v>0</v>
      </c>
      <c r="AG21" s="28" t="n">
        <f aca="false">D21-AB21</f>
        <v>0</v>
      </c>
      <c r="AH21" s="28" t="n">
        <f aca="false">E21-F21</f>
        <v>0</v>
      </c>
      <c r="AI21" s="28" t="n">
        <f aca="false">E21-I21</f>
        <v>0</v>
      </c>
      <c r="AJ21" s="28" t="n">
        <f aca="false">F21-J21</f>
        <v>0</v>
      </c>
      <c r="AK21" s="28" t="n">
        <f aca="false">G21-K21</f>
        <v>0</v>
      </c>
      <c r="AL21" s="28" t="n">
        <f aca="false">H21-K21</f>
        <v>0</v>
      </c>
      <c r="AM21" s="28" t="n">
        <f aca="false">I21-J21</f>
        <v>0</v>
      </c>
      <c r="AN21" s="28" t="n">
        <f aca="false">L21-O21</f>
        <v>0</v>
      </c>
      <c r="AO21" s="28" t="n">
        <f aca="false">L21-P21</f>
        <v>0</v>
      </c>
      <c r="AP21" s="28" t="n">
        <f aca="false">M21-N21</f>
        <v>0</v>
      </c>
      <c r="AQ21" s="28" t="n">
        <f aca="false">M21-Q21</f>
        <v>0</v>
      </c>
      <c r="AR21" s="28" t="n">
        <f aca="false">N21-R21</f>
        <v>0</v>
      </c>
      <c r="AS21" s="28" t="n">
        <f aca="false">O21-S21</f>
        <v>0</v>
      </c>
      <c r="AT21" s="28" t="n">
        <f aca="false">P21-S21</f>
        <v>0</v>
      </c>
      <c r="AU21" s="28" t="n">
        <f aca="false">Q21-R21</f>
        <v>0</v>
      </c>
      <c r="AV21" s="28" t="n">
        <f aca="false">T21-(U21+W21)</f>
        <v>0</v>
      </c>
      <c r="AW21" s="28" t="n">
        <f aca="false">T21-X21</f>
        <v>0</v>
      </c>
      <c r="AX21" s="28" t="n">
        <f aca="false">U21-V21</f>
        <v>0</v>
      </c>
      <c r="AY21" s="28" t="n">
        <f aca="false">U21-Y21</f>
        <v>0</v>
      </c>
      <c r="AZ21" s="28" t="n">
        <f aca="false">V21-Z21</f>
        <v>0</v>
      </c>
      <c r="BA21" s="28" t="n">
        <f aca="false">W21-AA21</f>
        <v>0</v>
      </c>
      <c r="BB21" s="28" t="n">
        <f aca="false">X21-(Y21+AA21)</f>
        <v>0</v>
      </c>
      <c r="BC21" s="28" t="n">
        <f aca="false">Y21-Z21</f>
        <v>0</v>
      </c>
      <c r="BD21" s="28" t="n">
        <f aca="false">D21-AC21</f>
        <v>0</v>
      </c>
    </row>
    <row r="22" s="38" customFormat="true" ht="22.2" hidden="false" customHeight="true" outlineLevel="0" collapsed="false">
      <c r="A22" s="37" t="s">
        <v>106</v>
      </c>
      <c r="B22" s="34" t="s">
        <v>107</v>
      </c>
      <c r="C22" s="26" t="n">
        <v>232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E22" s="28" t="n">
        <f aca="false">D22-G22</f>
        <v>0</v>
      </c>
      <c r="AF22" s="28" t="n">
        <f aca="false">D22-H22</f>
        <v>0</v>
      </c>
      <c r="AG22" s="28" t="n">
        <f aca="false">D22-AB22</f>
        <v>0</v>
      </c>
      <c r="AH22" s="28" t="n">
        <f aca="false">E22-F22</f>
        <v>0</v>
      </c>
      <c r="AI22" s="28" t="n">
        <f aca="false">E22-I22</f>
        <v>0</v>
      </c>
      <c r="AJ22" s="28" t="n">
        <f aca="false">F22-J22</f>
        <v>0</v>
      </c>
      <c r="AK22" s="28" t="n">
        <f aca="false">G22-K22</f>
        <v>0</v>
      </c>
      <c r="AL22" s="28" t="n">
        <f aca="false">H22-K22</f>
        <v>0</v>
      </c>
      <c r="AM22" s="28" t="n">
        <f aca="false">I22-J22</f>
        <v>0</v>
      </c>
      <c r="AN22" s="28" t="n">
        <f aca="false">L22-O22</f>
        <v>0</v>
      </c>
      <c r="AO22" s="28" t="n">
        <f aca="false">L22-P22</f>
        <v>0</v>
      </c>
      <c r="AP22" s="28" t="n">
        <f aca="false">M22-N22</f>
        <v>0</v>
      </c>
      <c r="AQ22" s="28" t="n">
        <f aca="false">M22-Q22</f>
        <v>0</v>
      </c>
      <c r="AR22" s="28" t="n">
        <f aca="false">N22-R22</f>
        <v>0</v>
      </c>
      <c r="AS22" s="28" t="n">
        <f aca="false">O22-S22</f>
        <v>0</v>
      </c>
      <c r="AT22" s="28" t="n">
        <f aca="false">P22-S22</f>
        <v>0</v>
      </c>
      <c r="AU22" s="28" t="n">
        <f aca="false">Q22-R22</f>
        <v>0</v>
      </c>
      <c r="AV22" s="28" t="n">
        <f aca="false">T22-(U22+W22)</f>
        <v>0</v>
      </c>
      <c r="AW22" s="28" t="n">
        <f aca="false">T22-X22</f>
        <v>0</v>
      </c>
      <c r="AX22" s="28" t="n">
        <f aca="false">U22-V22</f>
        <v>0</v>
      </c>
      <c r="AY22" s="28" t="n">
        <f aca="false">U22-Y22</f>
        <v>0</v>
      </c>
      <c r="AZ22" s="28" t="n">
        <f aca="false">V22-Z22</f>
        <v>0</v>
      </c>
      <c r="BA22" s="28" t="n">
        <f aca="false">W22-AA22</f>
        <v>0</v>
      </c>
      <c r="BB22" s="28" t="n">
        <f aca="false">X22-(Y22+AA22)</f>
        <v>0</v>
      </c>
      <c r="BC22" s="28" t="n">
        <f aca="false">Y22-Z22</f>
        <v>0</v>
      </c>
      <c r="BD22" s="28" t="n">
        <f aca="false">D22-AC22</f>
        <v>0</v>
      </c>
    </row>
    <row r="23" s="38" customFormat="true" ht="21" hidden="false" customHeight="true" outlineLevel="0" collapsed="false">
      <c r="A23" s="37" t="s">
        <v>108</v>
      </c>
      <c r="B23" s="34" t="s">
        <v>109</v>
      </c>
      <c r="C23" s="26" t="n">
        <v>403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E23" s="28" t="n">
        <f aca="false">D23-G23</f>
        <v>0</v>
      </c>
      <c r="AF23" s="28" t="n">
        <f aca="false">D23-H23</f>
        <v>0</v>
      </c>
      <c r="AG23" s="28" t="n">
        <f aca="false">D23-AB23</f>
        <v>0</v>
      </c>
      <c r="AH23" s="28" t="n">
        <f aca="false">E23-F23</f>
        <v>0</v>
      </c>
      <c r="AI23" s="28" t="n">
        <f aca="false">E23-I23</f>
        <v>0</v>
      </c>
      <c r="AJ23" s="28" t="n">
        <f aca="false">F23-J23</f>
        <v>0</v>
      </c>
      <c r="AK23" s="28" t="n">
        <f aca="false">G23-K23</f>
        <v>0</v>
      </c>
      <c r="AL23" s="28" t="n">
        <f aca="false">H23-K23</f>
        <v>0</v>
      </c>
      <c r="AM23" s="28" t="n">
        <f aca="false">I23-J23</f>
        <v>0</v>
      </c>
      <c r="AN23" s="28" t="n">
        <f aca="false">L23-O23</f>
        <v>0</v>
      </c>
      <c r="AO23" s="28" t="n">
        <f aca="false">L23-P23</f>
        <v>0</v>
      </c>
      <c r="AP23" s="28" t="n">
        <f aca="false">M23-N23</f>
        <v>0</v>
      </c>
      <c r="AQ23" s="28" t="n">
        <f aca="false">M23-Q23</f>
        <v>0</v>
      </c>
      <c r="AR23" s="28" t="n">
        <f aca="false">N23-R23</f>
        <v>0</v>
      </c>
      <c r="AS23" s="28" t="n">
        <f aca="false">O23-S23</f>
        <v>0</v>
      </c>
      <c r="AT23" s="28" t="n">
        <f aca="false">P23-S23</f>
        <v>0</v>
      </c>
      <c r="AU23" s="28" t="n">
        <f aca="false">Q23-R23</f>
        <v>0</v>
      </c>
      <c r="AV23" s="28" t="n">
        <f aca="false">T23-(U23+W23)</f>
        <v>0</v>
      </c>
      <c r="AW23" s="28" t="n">
        <f aca="false">T23-X23</f>
        <v>0</v>
      </c>
      <c r="AX23" s="28" t="n">
        <f aca="false">U23-V23</f>
        <v>0</v>
      </c>
      <c r="AY23" s="28" t="n">
        <f aca="false">U23-Y23</f>
        <v>0</v>
      </c>
      <c r="AZ23" s="28" t="n">
        <f aca="false">V23-Z23</f>
        <v>0</v>
      </c>
      <c r="BA23" s="28" t="n">
        <f aca="false">W23-AA23</f>
        <v>0</v>
      </c>
      <c r="BB23" s="28" t="n">
        <f aca="false">X23-(Y23+AA23)</f>
        <v>0</v>
      </c>
      <c r="BC23" s="28" t="n">
        <f aca="false">Y23-Z23</f>
        <v>0</v>
      </c>
      <c r="BD23" s="28" t="n">
        <f aca="false">D23-AC23</f>
        <v>0</v>
      </c>
    </row>
    <row r="24" s="38" customFormat="true" ht="21" hidden="false" customHeight="true" outlineLevel="0" collapsed="false">
      <c r="A24" s="37" t="s">
        <v>110</v>
      </c>
      <c r="B24" s="34" t="s">
        <v>111</v>
      </c>
      <c r="C24" s="26" t="n">
        <v>404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E24" s="28" t="n">
        <f aca="false">D24-G24</f>
        <v>0</v>
      </c>
      <c r="AF24" s="28" t="n">
        <f aca="false">D24-H24</f>
        <v>0</v>
      </c>
      <c r="AG24" s="28" t="n">
        <f aca="false">D24-AB24</f>
        <v>0</v>
      </c>
      <c r="AH24" s="28" t="n">
        <f aca="false">E24-F24</f>
        <v>0</v>
      </c>
      <c r="AI24" s="28" t="n">
        <f aca="false">E24-I24</f>
        <v>0</v>
      </c>
      <c r="AJ24" s="28" t="n">
        <f aca="false">F24-J24</f>
        <v>0</v>
      </c>
      <c r="AK24" s="28" t="n">
        <f aca="false">G24-K24</f>
        <v>0</v>
      </c>
      <c r="AL24" s="28" t="n">
        <f aca="false">H24-K24</f>
        <v>0</v>
      </c>
      <c r="AM24" s="28" t="n">
        <f aca="false">I24-J24</f>
        <v>0</v>
      </c>
      <c r="AN24" s="28" t="n">
        <f aca="false">L24-O24</f>
        <v>0</v>
      </c>
      <c r="AO24" s="28" t="n">
        <f aca="false">L24-P24</f>
        <v>0</v>
      </c>
      <c r="AP24" s="28" t="n">
        <f aca="false">M24-N24</f>
        <v>0</v>
      </c>
      <c r="AQ24" s="28" t="n">
        <f aca="false">M24-Q24</f>
        <v>0</v>
      </c>
      <c r="AR24" s="28" t="n">
        <f aca="false">N24-R24</f>
        <v>0</v>
      </c>
      <c r="AS24" s="28" t="n">
        <f aca="false">O24-S24</f>
        <v>0</v>
      </c>
      <c r="AT24" s="28" t="n">
        <f aca="false">P24-S24</f>
        <v>0</v>
      </c>
      <c r="AU24" s="28" t="n">
        <f aca="false">Q24-R24</f>
        <v>0</v>
      </c>
      <c r="AV24" s="28" t="n">
        <f aca="false">T24-(U24+W24)</f>
        <v>0</v>
      </c>
      <c r="AW24" s="28" t="n">
        <f aca="false">T24-X24</f>
        <v>0</v>
      </c>
      <c r="AX24" s="28" t="n">
        <f aca="false">U24-V24</f>
        <v>0</v>
      </c>
      <c r="AY24" s="28" t="n">
        <f aca="false">U24-Y24</f>
        <v>0</v>
      </c>
      <c r="AZ24" s="28" t="n">
        <f aca="false">V24-Z24</f>
        <v>0</v>
      </c>
      <c r="BA24" s="28" t="n">
        <f aca="false">W24-AA24</f>
        <v>0</v>
      </c>
      <c r="BB24" s="28" t="n">
        <f aca="false">X24-(Y24+AA24)</f>
        <v>0</v>
      </c>
      <c r="BC24" s="28" t="n">
        <f aca="false">Y24-Z24</f>
        <v>0</v>
      </c>
      <c r="BD24" s="28" t="n">
        <f aca="false">D24-AC24</f>
        <v>0</v>
      </c>
    </row>
    <row r="25" s="42" customFormat="true" ht="21" hidden="false" customHeight="true" outlineLevel="0" collapsed="false">
      <c r="A25" s="39" t="s">
        <v>112</v>
      </c>
      <c r="B25" s="40" t="s">
        <v>113</v>
      </c>
      <c r="C25" s="26" t="n">
        <v>276</v>
      </c>
      <c r="D25" s="41" t="n">
        <f aca="false">D22-(D23+D24)</f>
        <v>0</v>
      </c>
      <c r="E25" s="41" t="n">
        <f aca="false">E22-(E23+E24)</f>
        <v>0</v>
      </c>
      <c r="F25" s="41" t="n">
        <f aca="false">F22-(F23+F24)</f>
        <v>0</v>
      </c>
      <c r="G25" s="41" t="n">
        <f aca="false">G22-(G23+G24)</f>
        <v>0</v>
      </c>
      <c r="H25" s="41" t="n">
        <f aca="false">H22-(H23+H24)</f>
        <v>0</v>
      </c>
      <c r="I25" s="41" t="n">
        <f aca="false">I22-(I23+I24)</f>
        <v>0</v>
      </c>
      <c r="J25" s="41" t="n">
        <f aca="false">J22-(J23+J24)</f>
        <v>0</v>
      </c>
      <c r="K25" s="41" t="n">
        <f aca="false">K22-(K23+K24)</f>
        <v>0</v>
      </c>
      <c r="L25" s="41" t="n">
        <f aca="false">L22-(L23+L24)</f>
        <v>0</v>
      </c>
      <c r="M25" s="41" t="n">
        <f aca="false">M22-(M23+M24)</f>
        <v>0</v>
      </c>
      <c r="N25" s="41" t="n">
        <f aca="false">N22-(N23+N24)</f>
        <v>0</v>
      </c>
      <c r="O25" s="41" t="n">
        <f aca="false">O22-(O23+O24)</f>
        <v>0</v>
      </c>
      <c r="P25" s="41" t="n">
        <f aca="false">P22-(P23+P24)</f>
        <v>0</v>
      </c>
      <c r="Q25" s="41" t="n">
        <f aca="false">Q22-(Q23+Q24)</f>
        <v>0</v>
      </c>
      <c r="R25" s="41" t="n">
        <f aca="false">R22-(R23+R24)</f>
        <v>0</v>
      </c>
      <c r="S25" s="41" t="n">
        <f aca="false">S22-(S23+S24)</f>
        <v>0</v>
      </c>
      <c r="T25" s="41" t="n">
        <f aca="false">T22-(T23+T24)</f>
        <v>0</v>
      </c>
      <c r="U25" s="41" t="n">
        <f aca="false">U22-(U23+U24)</f>
        <v>0</v>
      </c>
      <c r="V25" s="41" t="n">
        <f aca="false">V22-(V23+V24)</f>
        <v>0</v>
      </c>
      <c r="W25" s="41" t="n">
        <f aca="false">W22-(W23+W24)</f>
        <v>0</v>
      </c>
      <c r="X25" s="41" t="n">
        <f aca="false">X22-(X23+X24)</f>
        <v>0</v>
      </c>
      <c r="Y25" s="41" t="n">
        <f aca="false">Y22-(Y23+Y24)</f>
        <v>0</v>
      </c>
      <c r="Z25" s="41" t="n">
        <f aca="false">Z22-(Z23+Z24)</f>
        <v>0</v>
      </c>
      <c r="AA25" s="41" t="n">
        <f aca="false">AA22-(AA23+AA24)</f>
        <v>0</v>
      </c>
      <c r="AB25" s="41" t="n">
        <f aca="false">AB22-(AB23+AB24)</f>
        <v>0</v>
      </c>
      <c r="AC25" s="41" t="n">
        <f aca="false">AC22-(AC23+AC24)</f>
        <v>0</v>
      </c>
      <c r="AE25" s="28" t="n">
        <f aca="false">D25-G25</f>
        <v>0</v>
      </c>
      <c r="AF25" s="28" t="n">
        <f aca="false">D25-H25</f>
        <v>0</v>
      </c>
      <c r="AG25" s="28" t="n">
        <f aca="false">D25-AB25</f>
        <v>0</v>
      </c>
      <c r="AH25" s="28" t="n">
        <f aca="false">E25-F25</f>
        <v>0</v>
      </c>
      <c r="AI25" s="28" t="n">
        <f aca="false">E25-I25</f>
        <v>0</v>
      </c>
      <c r="AJ25" s="28" t="n">
        <f aca="false">F25-J25</f>
        <v>0</v>
      </c>
      <c r="AK25" s="28" t="n">
        <f aca="false">G25-K25</f>
        <v>0</v>
      </c>
      <c r="AL25" s="28" t="n">
        <f aca="false">H25-K25</f>
        <v>0</v>
      </c>
      <c r="AM25" s="28" t="n">
        <f aca="false">I25-J25</f>
        <v>0</v>
      </c>
      <c r="AN25" s="28" t="n">
        <f aca="false">L25-O25</f>
        <v>0</v>
      </c>
      <c r="AO25" s="28" t="n">
        <f aca="false">L25-P25</f>
        <v>0</v>
      </c>
      <c r="AP25" s="28" t="n">
        <f aca="false">M25-N25</f>
        <v>0</v>
      </c>
      <c r="AQ25" s="28" t="n">
        <f aca="false">M25-Q25</f>
        <v>0</v>
      </c>
      <c r="AR25" s="28" t="n">
        <f aca="false">N25-R25</f>
        <v>0</v>
      </c>
      <c r="AS25" s="28" t="n">
        <f aca="false">O25-S25</f>
        <v>0</v>
      </c>
      <c r="AT25" s="28" t="n">
        <f aca="false">P25-S25</f>
        <v>0</v>
      </c>
      <c r="AU25" s="28" t="n">
        <f aca="false">Q25-R25</f>
        <v>0</v>
      </c>
      <c r="AV25" s="28" t="n">
        <f aca="false">T25-(U25+W25)</f>
        <v>0</v>
      </c>
      <c r="AW25" s="28" t="n">
        <f aca="false">T25-X25</f>
        <v>0</v>
      </c>
      <c r="AX25" s="28" t="n">
        <f aca="false">U25-V25</f>
        <v>0</v>
      </c>
      <c r="AY25" s="28" t="n">
        <f aca="false">U25-Y25</f>
        <v>0</v>
      </c>
      <c r="AZ25" s="28" t="n">
        <f aca="false">V25-Z25</f>
        <v>0</v>
      </c>
      <c r="BA25" s="28" t="n">
        <f aca="false">W25-AA25</f>
        <v>0</v>
      </c>
      <c r="BB25" s="28" t="n">
        <f aca="false">X25-(Y25+AA25)</f>
        <v>0</v>
      </c>
      <c r="BC25" s="28" t="n">
        <f aca="false">Y25-Z25</f>
        <v>0</v>
      </c>
      <c r="BD25" s="28" t="n">
        <f aca="false">D25-AC25</f>
        <v>0</v>
      </c>
    </row>
    <row r="26" s="42" customFormat="true" ht="21" hidden="false" customHeight="true" outlineLevel="0" collapsed="false">
      <c r="A26" s="39" t="s">
        <v>114</v>
      </c>
      <c r="B26" s="40" t="s">
        <v>115</v>
      </c>
      <c r="C26" s="26" t="n">
        <v>277</v>
      </c>
      <c r="D26" s="41" t="n">
        <f aca="false">D18-(D19+D22)</f>
        <v>0</v>
      </c>
      <c r="E26" s="41" t="n">
        <f aca="false">E18-(E19+E22)</f>
        <v>0</v>
      </c>
      <c r="F26" s="41" t="n">
        <f aca="false">F18-(F19+F22)</f>
        <v>0</v>
      </c>
      <c r="G26" s="41" t="n">
        <f aca="false">G18-(G19+G22)</f>
        <v>0</v>
      </c>
      <c r="H26" s="41" t="n">
        <f aca="false">H18-(H19+H22)</f>
        <v>0</v>
      </c>
      <c r="I26" s="41" t="n">
        <f aca="false">I18-(I19+I22)</f>
        <v>0</v>
      </c>
      <c r="J26" s="41" t="n">
        <f aca="false">J18-(J19+J22)</f>
        <v>0</v>
      </c>
      <c r="K26" s="41" t="n">
        <f aca="false">K18-(K19+K22)</f>
        <v>0</v>
      </c>
      <c r="L26" s="41" t="n">
        <f aca="false">L18-(L19+L22)</f>
        <v>0</v>
      </c>
      <c r="M26" s="41" t="n">
        <f aca="false">M18-(M19+M22)</f>
        <v>0</v>
      </c>
      <c r="N26" s="41" t="n">
        <f aca="false">N18-(N19+N22)</f>
        <v>0</v>
      </c>
      <c r="O26" s="41" t="n">
        <f aca="false">O18-(O19+O22)</f>
        <v>0</v>
      </c>
      <c r="P26" s="41" t="n">
        <f aca="false">P18-(P19+P22)</f>
        <v>0</v>
      </c>
      <c r="Q26" s="41" t="n">
        <f aca="false">Q18-(Q19+Q22)</f>
        <v>0</v>
      </c>
      <c r="R26" s="41" t="n">
        <f aca="false">R18-(R19+R22)</f>
        <v>0</v>
      </c>
      <c r="S26" s="41" t="n">
        <f aca="false">S18-(S19+S22)</f>
        <v>0</v>
      </c>
      <c r="T26" s="41" t="n">
        <f aca="false">T18-(T19+T22)</f>
        <v>0</v>
      </c>
      <c r="U26" s="41" t="n">
        <f aca="false">U18-(U19+U22)</f>
        <v>0</v>
      </c>
      <c r="V26" s="41" t="n">
        <f aca="false">V18-(V19+V22)</f>
        <v>0</v>
      </c>
      <c r="W26" s="41" t="n">
        <f aca="false">W18-(W19+W22)</f>
        <v>0</v>
      </c>
      <c r="X26" s="41" t="n">
        <f aca="false">X18-(X19+X22)</f>
        <v>0</v>
      </c>
      <c r="Y26" s="41" t="n">
        <f aca="false">Y18-(Y19+Y22)</f>
        <v>0</v>
      </c>
      <c r="Z26" s="41" t="n">
        <f aca="false">Z18-(Z19+Z22)</f>
        <v>0</v>
      </c>
      <c r="AA26" s="41" t="n">
        <f aca="false">AA18-(AA19+AA22)</f>
        <v>0</v>
      </c>
      <c r="AB26" s="41" t="n">
        <f aca="false">AB18-(AB19+AB22)</f>
        <v>0</v>
      </c>
      <c r="AC26" s="41" t="n">
        <f aca="false">AC18-(AC19+AC22)</f>
        <v>0</v>
      </c>
      <c r="AE26" s="28" t="n">
        <f aca="false">D26-G26</f>
        <v>0</v>
      </c>
      <c r="AF26" s="28" t="n">
        <f aca="false">D26-H26</f>
        <v>0</v>
      </c>
      <c r="AG26" s="28" t="n">
        <f aca="false">D26-AB26</f>
        <v>0</v>
      </c>
      <c r="AH26" s="28" t="n">
        <f aca="false">E26-F26</f>
        <v>0</v>
      </c>
      <c r="AI26" s="28" t="n">
        <f aca="false">E26-I26</f>
        <v>0</v>
      </c>
      <c r="AJ26" s="28" t="n">
        <f aca="false">F26-J26</f>
        <v>0</v>
      </c>
      <c r="AK26" s="28" t="n">
        <f aca="false">G26-K26</f>
        <v>0</v>
      </c>
      <c r="AL26" s="28" t="n">
        <f aca="false">H26-K26</f>
        <v>0</v>
      </c>
      <c r="AM26" s="28" t="n">
        <f aca="false">I26-J26</f>
        <v>0</v>
      </c>
      <c r="AN26" s="28" t="n">
        <f aca="false">L26-O26</f>
        <v>0</v>
      </c>
      <c r="AO26" s="28" t="n">
        <f aca="false">L26-P26</f>
        <v>0</v>
      </c>
      <c r="AP26" s="28" t="n">
        <f aca="false">M26-N26</f>
        <v>0</v>
      </c>
      <c r="AQ26" s="28" t="n">
        <f aca="false">M26-Q26</f>
        <v>0</v>
      </c>
      <c r="AR26" s="28" t="n">
        <f aca="false">N26-R26</f>
        <v>0</v>
      </c>
      <c r="AS26" s="28" t="n">
        <f aca="false">O26-S26</f>
        <v>0</v>
      </c>
      <c r="AT26" s="28" t="n">
        <f aca="false">P26-S26</f>
        <v>0</v>
      </c>
      <c r="AU26" s="28" t="n">
        <f aca="false">Q26-R26</f>
        <v>0</v>
      </c>
      <c r="AV26" s="28" t="n">
        <f aca="false">T26-(U26+W26)</f>
        <v>0</v>
      </c>
      <c r="AW26" s="28" t="n">
        <f aca="false">T26-X26</f>
        <v>0</v>
      </c>
      <c r="AX26" s="28" t="n">
        <f aca="false">U26-V26</f>
        <v>0</v>
      </c>
      <c r="AY26" s="28" t="n">
        <f aca="false">U26-Y26</f>
        <v>0</v>
      </c>
      <c r="AZ26" s="28" t="n">
        <f aca="false">V26-Z26</f>
        <v>0</v>
      </c>
      <c r="BA26" s="28" t="n">
        <f aca="false">W26-AA26</f>
        <v>0</v>
      </c>
      <c r="BB26" s="28" t="n">
        <f aca="false">X26-(Y26+AA26)</f>
        <v>0</v>
      </c>
      <c r="BC26" s="28" t="n">
        <f aca="false">Y26-Z26</f>
        <v>0</v>
      </c>
      <c r="BD26" s="28" t="n">
        <f aca="false">D26-AC26</f>
        <v>0</v>
      </c>
    </row>
    <row r="27" s="38" customFormat="true" ht="25.2" hidden="false" customHeight="true" outlineLevel="0" collapsed="false">
      <c r="A27" s="37" t="s">
        <v>116</v>
      </c>
      <c r="B27" s="34" t="s">
        <v>117</v>
      </c>
      <c r="C27" s="26" t="n">
        <v>24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E27" s="28" t="n">
        <f aca="false">D27-G27</f>
        <v>0</v>
      </c>
      <c r="AF27" s="28" t="n">
        <f aca="false">D27-H27</f>
        <v>0</v>
      </c>
      <c r="AG27" s="28" t="n">
        <f aca="false">D27-AB27</f>
        <v>0</v>
      </c>
      <c r="AH27" s="28" t="n">
        <f aca="false">E27-F27</f>
        <v>0</v>
      </c>
      <c r="AI27" s="28" t="n">
        <f aca="false">E27-I27</f>
        <v>0</v>
      </c>
      <c r="AJ27" s="28" t="n">
        <f aca="false">F27-J27</f>
        <v>0</v>
      </c>
      <c r="AK27" s="28" t="n">
        <f aca="false">G27-K27</f>
        <v>0</v>
      </c>
      <c r="AL27" s="28" t="n">
        <f aca="false">H27-K27</f>
        <v>0</v>
      </c>
      <c r="AM27" s="28" t="n">
        <f aca="false">I27-J27</f>
        <v>0</v>
      </c>
      <c r="AN27" s="28" t="n">
        <f aca="false">L27-O27</f>
        <v>0</v>
      </c>
      <c r="AO27" s="28" t="n">
        <f aca="false">L27-P27</f>
        <v>0</v>
      </c>
      <c r="AP27" s="28" t="n">
        <f aca="false">M27-N27</f>
        <v>0</v>
      </c>
      <c r="AQ27" s="28" t="n">
        <f aca="false">M27-Q27</f>
        <v>0</v>
      </c>
      <c r="AR27" s="28" t="n">
        <f aca="false">N27-R27</f>
        <v>0</v>
      </c>
      <c r="AS27" s="28" t="n">
        <f aca="false">O27-S27</f>
        <v>0</v>
      </c>
      <c r="AT27" s="28" t="n">
        <f aca="false">P27-S27</f>
        <v>0</v>
      </c>
      <c r="AU27" s="28" t="n">
        <f aca="false">Q27-R27</f>
        <v>0</v>
      </c>
      <c r="AV27" s="28" t="n">
        <f aca="false">T27-(U27+W27)</f>
        <v>0</v>
      </c>
      <c r="AW27" s="28" t="n">
        <f aca="false">T27-X27</f>
        <v>0</v>
      </c>
      <c r="AX27" s="28" t="n">
        <f aca="false">U27-V27</f>
        <v>0</v>
      </c>
      <c r="AY27" s="28" t="n">
        <f aca="false">U27-Y27</f>
        <v>0</v>
      </c>
      <c r="AZ27" s="28" t="n">
        <f aca="false">V27-Z27</f>
        <v>0</v>
      </c>
      <c r="BA27" s="28" t="n">
        <f aca="false">W27-AA27</f>
        <v>0</v>
      </c>
      <c r="BB27" s="28" t="n">
        <f aca="false">X27-(Y27+AA27)</f>
        <v>0</v>
      </c>
      <c r="BC27" s="28" t="n">
        <f aca="false">Y27-Z27</f>
        <v>0</v>
      </c>
      <c r="BD27" s="28" t="n">
        <f aca="false">D27-AC27</f>
        <v>0</v>
      </c>
    </row>
    <row r="28" s="38" customFormat="true" ht="21" hidden="false" customHeight="true" outlineLevel="0" collapsed="false">
      <c r="A28" s="37" t="s">
        <v>118</v>
      </c>
      <c r="B28" s="34" t="s">
        <v>119</v>
      </c>
      <c r="C28" s="26" t="n">
        <v>241</v>
      </c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E28" s="28" t="n">
        <f aca="false">D28-G28</f>
        <v>0</v>
      </c>
      <c r="AF28" s="28" t="n">
        <f aca="false">D28-H28</f>
        <v>0</v>
      </c>
      <c r="AG28" s="28" t="n">
        <f aca="false">D28-AB28</f>
        <v>0</v>
      </c>
      <c r="AH28" s="28" t="n">
        <f aca="false">E28-F28</f>
        <v>0</v>
      </c>
      <c r="AI28" s="28" t="n">
        <f aca="false">E28-I28</f>
        <v>0</v>
      </c>
      <c r="AJ28" s="28" t="n">
        <f aca="false">F28-J28</f>
        <v>0</v>
      </c>
      <c r="AK28" s="28" t="n">
        <f aca="false">G28-K28</f>
        <v>0</v>
      </c>
      <c r="AL28" s="28" t="n">
        <f aca="false">H28-K28</f>
        <v>0</v>
      </c>
      <c r="AM28" s="28" t="n">
        <f aca="false">I28-J28</f>
        <v>0</v>
      </c>
      <c r="AN28" s="28" t="n">
        <f aca="false">L28-O28</f>
        <v>0</v>
      </c>
      <c r="AO28" s="28" t="n">
        <f aca="false">L28-P28</f>
        <v>0</v>
      </c>
      <c r="AP28" s="28" t="n">
        <f aca="false">M28-N28</f>
        <v>0</v>
      </c>
      <c r="AQ28" s="28" t="n">
        <f aca="false">M28-Q28</f>
        <v>0</v>
      </c>
      <c r="AR28" s="28" t="n">
        <f aca="false">N28-R28</f>
        <v>0</v>
      </c>
      <c r="AS28" s="28" t="n">
        <f aca="false">O28-S28</f>
        <v>0</v>
      </c>
      <c r="AT28" s="28" t="n">
        <f aca="false">P28-S28</f>
        <v>0</v>
      </c>
      <c r="AU28" s="28" t="n">
        <f aca="false">Q28-R28</f>
        <v>0</v>
      </c>
      <c r="AV28" s="28" t="n">
        <f aca="false">T28-(U28+W28)</f>
        <v>0</v>
      </c>
      <c r="AW28" s="28" t="n">
        <f aca="false">T28-X28</f>
        <v>0</v>
      </c>
      <c r="AX28" s="28" t="n">
        <f aca="false">U28-V28</f>
        <v>0</v>
      </c>
      <c r="AY28" s="28" t="n">
        <f aca="false">U28-Y28</f>
        <v>0</v>
      </c>
      <c r="AZ28" s="28" t="n">
        <f aca="false">V28-Z28</f>
        <v>0</v>
      </c>
      <c r="BA28" s="28" t="n">
        <f aca="false">W28-AA28</f>
        <v>0</v>
      </c>
      <c r="BB28" s="28" t="n">
        <f aca="false">X28-(Y28+AA28)</f>
        <v>0</v>
      </c>
      <c r="BC28" s="28" t="n">
        <f aca="false">Y28-Z28</f>
        <v>0</v>
      </c>
      <c r="BD28" s="28" t="n">
        <f aca="false">D28-AC28</f>
        <v>0</v>
      </c>
    </row>
    <row r="29" s="38" customFormat="true" ht="21" hidden="false" customHeight="true" outlineLevel="0" collapsed="false">
      <c r="A29" s="37" t="s">
        <v>120</v>
      </c>
      <c r="B29" s="34" t="s">
        <v>121</v>
      </c>
      <c r="C29" s="26" t="n">
        <v>405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E29" s="28" t="n">
        <f aca="false">D29-G29</f>
        <v>0</v>
      </c>
      <c r="AF29" s="28" t="n">
        <f aca="false">D29-H29</f>
        <v>0</v>
      </c>
      <c r="AG29" s="28" t="n">
        <f aca="false">D29-AB29</f>
        <v>0</v>
      </c>
      <c r="AH29" s="28" t="n">
        <f aca="false">E29-F29</f>
        <v>0</v>
      </c>
      <c r="AI29" s="28" t="n">
        <f aca="false">E29-I29</f>
        <v>0</v>
      </c>
      <c r="AJ29" s="28" t="n">
        <f aca="false">F29-J29</f>
        <v>0</v>
      </c>
      <c r="AK29" s="28" t="n">
        <f aca="false">G29-K29</f>
        <v>0</v>
      </c>
      <c r="AL29" s="28" t="n">
        <f aca="false">H29-K29</f>
        <v>0</v>
      </c>
      <c r="AM29" s="28" t="n">
        <f aca="false">I29-J29</f>
        <v>0</v>
      </c>
      <c r="AN29" s="28" t="n">
        <f aca="false">L29-O29</f>
        <v>0</v>
      </c>
      <c r="AO29" s="28" t="n">
        <f aca="false">L29-P29</f>
        <v>0</v>
      </c>
      <c r="AP29" s="28" t="n">
        <f aca="false">M29-N29</f>
        <v>0</v>
      </c>
      <c r="AQ29" s="28" t="n">
        <f aca="false">M29-Q29</f>
        <v>0</v>
      </c>
      <c r="AR29" s="28" t="n">
        <f aca="false">N29-R29</f>
        <v>0</v>
      </c>
      <c r="AS29" s="28" t="n">
        <f aca="false">O29-S29</f>
        <v>0</v>
      </c>
      <c r="AT29" s="28" t="n">
        <f aca="false">P29-S29</f>
        <v>0</v>
      </c>
      <c r="AU29" s="28" t="n">
        <f aca="false">Q29-R29</f>
        <v>0</v>
      </c>
      <c r="AV29" s="28" t="n">
        <f aca="false">T29-(U29+W29)</f>
        <v>0</v>
      </c>
      <c r="AW29" s="28" t="n">
        <f aca="false">T29-X29</f>
        <v>0</v>
      </c>
      <c r="AX29" s="28" t="n">
        <f aca="false">U29-V29</f>
        <v>0</v>
      </c>
      <c r="AY29" s="28" t="n">
        <f aca="false">U29-Y29</f>
        <v>0</v>
      </c>
      <c r="AZ29" s="28" t="n">
        <f aca="false">V29-Z29</f>
        <v>0</v>
      </c>
      <c r="BA29" s="28" t="n">
        <f aca="false">W29-AA29</f>
        <v>0</v>
      </c>
      <c r="BB29" s="28" t="n">
        <f aca="false">X29-(Y29+AA29)</f>
        <v>0</v>
      </c>
      <c r="BC29" s="28" t="n">
        <f aca="false">Y29-Z29</f>
        <v>0</v>
      </c>
      <c r="BD29" s="28" t="n">
        <f aca="false">D29-AC29</f>
        <v>0</v>
      </c>
    </row>
    <row r="30" s="38" customFormat="true" ht="21" hidden="false" customHeight="true" outlineLevel="0" collapsed="false">
      <c r="A30" s="37" t="s">
        <v>122</v>
      </c>
      <c r="B30" s="34" t="s">
        <v>123</v>
      </c>
      <c r="C30" s="26" t="n">
        <v>406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E30" s="28" t="n">
        <f aca="false">D30-G30</f>
        <v>0</v>
      </c>
      <c r="AF30" s="28" t="n">
        <f aca="false">D30-H30</f>
        <v>0</v>
      </c>
      <c r="AG30" s="28" t="n">
        <f aca="false">D30-AB30</f>
        <v>0</v>
      </c>
      <c r="AH30" s="28" t="n">
        <f aca="false">E30-F30</f>
        <v>0</v>
      </c>
      <c r="AI30" s="28" t="n">
        <f aca="false">E30-I30</f>
        <v>0</v>
      </c>
      <c r="AJ30" s="28" t="n">
        <f aca="false">F30-J30</f>
        <v>0</v>
      </c>
      <c r="AK30" s="28" t="n">
        <f aca="false">G30-K30</f>
        <v>0</v>
      </c>
      <c r="AL30" s="28" t="n">
        <f aca="false">H30-K30</f>
        <v>0</v>
      </c>
      <c r="AM30" s="28" t="n">
        <f aca="false">I30-J30</f>
        <v>0</v>
      </c>
      <c r="AN30" s="28" t="n">
        <f aca="false">L30-O30</f>
        <v>0</v>
      </c>
      <c r="AO30" s="28" t="n">
        <f aca="false">L30-P30</f>
        <v>0</v>
      </c>
      <c r="AP30" s="28" t="n">
        <f aca="false">M30-N30</f>
        <v>0</v>
      </c>
      <c r="AQ30" s="28" t="n">
        <f aca="false">M30-Q30</f>
        <v>0</v>
      </c>
      <c r="AR30" s="28" t="n">
        <f aca="false">N30-R30</f>
        <v>0</v>
      </c>
      <c r="AS30" s="28" t="n">
        <f aca="false">O30-S30</f>
        <v>0</v>
      </c>
      <c r="AT30" s="28" t="n">
        <f aca="false">P30-S30</f>
        <v>0</v>
      </c>
      <c r="AU30" s="28" t="n">
        <f aca="false">Q30-R30</f>
        <v>0</v>
      </c>
      <c r="AV30" s="28" t="n">
        <f aca="false">T30-(U30+W30)</f>
        <v>0</v>
      </c>
      <c r="AW30" s="28" t="n">
        <f aca="false">T30-X30</f>
        <v>0</v>
      </c>
      <c r="AX30" s="28" t="n">
        <f aca="false">U30-V30</f>
        <v>0</v>
      </c>
      <c r="AY30" s="28" t="n">
        <f aca="false">U30-Y30</f>
        <v>0</v>
      </c>
      <c r="AZ30" s="28" t="n">
        <f aca="false">V30-Z30</f>
        <v>0</v>
      </c>
      <c r="BA30" s="28" t="n">
        <f aca="false">W30-AA30</f>
        <v>0</v>
      </c>
      <c r="BB30" s="28" t="n">
        <f aca="false">X30-(Y30+AA30)</f>
        <v>0</v>
      </c>
      <c r="BC30" s="28" t="n">
        <f aca="false">Y30-Z30</f>
        <v>0</v>
      </c>
      <c r="BD30" s="28" t="n">
        <f aca="false">D30-AC30</f>
        <v>0</v>
      </c>
    </row>
    <row r="31" s="42" customFormat="true" ht="21" hidden="false" customHeight="true" outlineLevel="0" collapsed="false">
      <c r="A31" s="39" t="s">
        <v>124</v>
      </c>
      <c r="B31" s="40" t="s">
        <v>125</v>
      </c>
      <c r="C31" s="26" t="n">
        <v>278</v>
      </c>
      <c r="D31" s="41" t="n">
        <f aca="false">D28-(D29+D30)</f>
        <v>0</v>
      </c>
      <c r="E31" s="41" t="n">
        <f aca="false">E28-(E29+E30)</f>
        <v>0</v>
      </c>
      <c r="F31" s="41" t="n">
        <f aca="false">F28-(F29+F30)</f>
        <v>0</v>
      </c>
      <c r="G31" s="41" t="n">
        <f aca="false">G28-(G29+G30)</f>
        <v>0</v>
      </c>
      <c r="H31" s="41" t="n">
        <f aca="false">H28-(H29+H30)</f>
        <v>0</v>
      </c>
      <c r="I31" s="41" t="n">
        <f aca="false">I28-(I29+I30)</f>
        <v>0</v>
      </c>
      <c r="J31" s="41" t="n">
        <f aca="false">J28-(J29+J30)</f>
        <v>0</v>
      </c>
      <c r="K31" s="41" t="n">
        <f aca="false">K28-(K29+K30)</f>
        <v>0</v>
      </c>
      <c r="L31" s="41" t="n">
        <f aca="false">L28-(L29+L30)</f>
        <v>0</v>
      </c>
      <c r="M31" s="41" t="n">
        <f aca="false">M28-(M29+M30)</f>
        <v>0</v>
      </c>
      <c r="N31" s="41" t="n">
        <f aca="false">N28-(N29+N30)</f>
        <v>0</v>
      </c>
      <c r="O31" s="41" t="n">
        <f aca="false">O28-(O29+O30)</f>
        <v>0</v>
      </c>
      <c r="P31" s="41" t="n">
        <f aca="false">P28-(P29+P30)</f>
        <v>0</v>
      </c>
      <c r="Q31" s="41" t="n">
        <f aca="false">Q28-(Q29+Q30)</f>
        <v>0</v>
      </c>
      <c r="R31" s="41" t="n">
        <f aca="false">R28-(R29+R30)</f>
        <v>0</v>
      </c>
      <c r="S31" s="41" t="n">
        <f aca="false">S28-(S29+S30)</f>
        <v>0</v>
      </c>
      <c r="T31" s="41" t="n">
        <f aca="false">T28-(T29+T30)</f>
        <v>0</v>
      </c>
      <c r="U31" s="41" t="n">
        <f aca="false">U28-(U29+U30)</f>
        <v>0</v>
      </c>
      <c r="V31" s="41" t="n">
        <f aca="false">V28-(V29+V30)</f>
        <v>0</v>
      </c>
      <c r="W31" s="41" t="n">
        <f aca="false">W28-(W29+W30)</f>
        <v>0</v>
      </c>
      <c r="X31" s="41" t="n">
        <f aca="false">X28-(X29+X30)</f>
        <v>0</v>
      </c>
      <c r="Y31" s="41" t="n">
        <f aca="false">Y28-(Y29+Y30)</f>
        <v>0</v>
      </c>
      <c r="Z31" s="41" t="n">
        <f aca="false">Z28-(Z29+Z30)</f>
        <v>0</v>
      </c>
      <c r="AA31" s="41" t="n">
        <f aca="false">AA28-(AA29+AA30)</f>
        <v>0</v>
      </c>
      <c r="AB31" s="41" t="n">
        <f aca="false">AB28-(AB29+AB30)</f>
        <v>0</v>
      </c>
      <c r="AC31" s="41" t="n">
        <f aca="false">AC28-(AC29+AC30)</f>
        <v>0</v>
      </c>
      <c r="AE31" s="28" t="n">
        <f aca="false">D31-G31</f>
        <v>0</v>
      </c>
      <c r="AF31" s="28" t="n">
        <f aca="false">D31-H31</f>
        <v>0</v>
      </c>
      <c r="AG31" s="28" t="n">
        <f aca="false">D31-AB31</f>
        <v>0</v>
      </c>
      <c r="AH31" s="28" t="n">
        <f aca="false">E31-F31</f>
        <v>0</v>
      </c>
      <c r="AI31" s="28" t="n">
        <f aca="false">E31-I31</f>
        <v>0</v>
      </c>
      <c r="AJ31" s="28" t="n">
        <f aca="false">F31-J31</f>
        <v>0</v>
      </c>
      <c r="AK31" s="28" t="n">
        <f aca="false">G31-K31</f>
        <v>0</v>
      </c>
      <c r="AL31" s="28" t="n">
        <f aca="false">H31-K31</f>
        <v>0</v>
      </c>
      <c r="AM31" s="28" t="n">
        <f aca="false">I31-J31</f>
        <v>0</v>
      </c>
      <c r="AN31" s="28" t="n">
        <f aca="false">L31-O31</f>
        <v>0</v>
      </c>
      <c r="AO31" s="28" t="n">
        <f aca="false">L31-P31</f>
        <v>0</v>
      </c>
      <c r="AP31" s="28" t="n">
        <f aca="false">M31-N31</f>
        <v>0</v>
      </c>
      <c r="AQ31" s="28" t="n">
        <f aca="false">M31-Q31</f>
        <v>0</v>
      </c>
      <c r="AR31" s="28" t="n">
        <f aca="false">N31-R31</f>
        <v>0</v>
      </c>
      <c r="AS31" s="28" t="n">
        <f aca="false">O31-S31</f>
        <v>0</v>
      </c>
      <c r="AT31" s="28" t="n">
        <f aca="false">P31-S31</f>
        <v>0</v>
      </c>
      <c r="AU31" s="28" t="n">
        <f aca="false">Q31-R31</f>
        <v>0</v>
      </c>
      <c r="AV31" s="28" t="n">
        <f aca="false">T31-(U31+W31)</f>
        <v>0</v>
      </c>
      <c r="AW31" s="28" t="n">
        <f aca="false">T31-X31</f>
        <v>0</v>
      </c>
      <c r="AX31" s="28" t="n">
        <f aca="false">U31-V31</f>
        <v>0</v>
      </c>
      <c r="AY31" s="28" t="n">
        <f aca="false">U31-Y31</f>
        <v>0</v>
      </c>
      <c r="AZ31" s="28" t="n">
        <f aca="false">V31-Z31</f>
        <v>0</v>
      </c>
      <c r="BA31" s="28" t="n">
        <f aca="false">W31-AA31</f>
        <v>0</v>
      </c>
      <c r="BB31" s="28" t="n">
        <f aca="false">X31-(Y31+AA31)</f>
        <v>0</v>
      </c>
      <c r="BC31" s="28" t="n">
        <f aca="false">Y31-Z31</f>
        <v>0</v>
      </c>
      <c r="BD31" s="28" t="n">
        <f aca="false">D31-AC31</f>
        <v>0</v>
      </c>
    </row>
    <row r="32" s="38" customFormat="true" ht="21" hidden="false" customHeight="true" outlineLevel="0" collapsed="false">
      <c r="A32" s="37" t="s">
        <v>126</v>
      </c>
      <c r="B32" s="34" t="s">
        <v>127</v>
      </c>
      <c r="C32" s="26" t="n">
        <v>242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E32" s="28" t="n">
        <f aca="false">D32-G32</f>
        <v>0</v>
      </c>
      <c r="AF32" s="28" t="n">
        <f aca="false">D32-H32</f>
        <v>0</v>
      </c>
      <c r="AG32" s="28" t="n">
        <f aca="false">D32-AB32</f>
        <v>0</v>
      </c>
      <c r="AH32" s="28" t="n">
        <f aca="false">E32-F32</f>
        <v>0</v>
      </c>
      <c r="AI32" s="28" t="n">
        <f aca="false">E32-I32</f>
        <v>0</v>
      </c>
      <c r="AJ32" s="28" t="n">
        <f aca="false">F32-J32</f>
        <v>0</v>
      </c>
      <c r="AK32" s="28" t="n">
        <f aca="false">G32-K32</f>
        <v>0</v>
      </c>
      <c r="AL32" s="28" t="n">
        <f aca="false">H32-K32</f>
        <v>0</v>
      </c>
      <c r="AM32" s="28" t="n">
        <f aca="false">I32-J32</f>
        <v>0</v>
      </c>
      <c r="AN32" s="28" t="n">
        <f aca="false">L32-O32</f>
        <v>0</v>
      </c>
      <c r="AO32" s="28" t="n">
        <f aca="false">L32-P32</f>
        <v>0</v>
      </c>
      <c r="AP32" s="28" t="n">
        <f aca="false">M32-N32</f>
        <v>0</v>
      </c>
      <c r="AQ32" s="28" t="n">
        <f aca="false">M32-Q32</f>
        <v>0</v>
      </c>
      <c r="AR32" s="28" t="n">
        <f aca="false">N32-R32</f>
        <v>0</v>
      </c>
      <c r="AS32" s="28" t="n">
        <f aca="false">O32-S32</f>
        <v>0</v>
      </c>
      <c r="AT32" s="28" t="n">
        <f aca="false">P32-S32</f>
        <v>0</v>
      </c>
      <c r="AU32" s="28" t="n">
        <f aca="false">Q32-R32</f>
        <v>0</v>
      </c>
      <c r="AV32" s="28" t="n">
        <f aca="false">T32-(U32+W32)</f>
        <v>0</v>
      </c>
      <c r="AW32" s="28" t="n">
        <f aca="false">T32-X32</f>
        <v>0</v>
      </c>
      <c r="AX32" s="28" t="n">
        <f aca="false">U32-V32</f>
        <v>0</v>
      </c>
      <c r="AY32" s="28" t="n">
        <f aca="false">U32-Y32</f>
        <v>0</v>
      </c>
      <c r="AZ32" s="28" t="n">
        <f aca="false">V32-Z32</f>
        <v>0</v>
      </c>
      <c r="BA32" s="28" t="n">
        <f aca="false">W32-AA32</f>
        <v>0</v>
      </c>
      <c r="BB32" s="28" t="n">
        <f aca="false">X32-(Y32+AA32)</f>
        <v>0</v>
      </c>
      <c r="BC32" s="28" t="n">
        <f aca="false">Y32-Z32</f>
        <v>0</v>
      </c>
      <c r="BD32" s="28" t="n">
        <f aca="false">D32-AC32</f>
        <v>0</v>
      </c>
    </row>
    <row r="33" s="38" customFormat="true" ht="21" hidden="false" customHeight="true" outlineLevel="0" collapsed="false">
      <c r="A33" s="37" t="s">
        <v>128</v>
      </c>
      <c r="B33" s="34" t="s">
        <v>129</v>
      </c>
      <c r="C33" s="26" t="n">
        <v>407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E33" s="28" t="n">
        <f aca="false">D33-G33</f>
        <v>0</v>
      </c>
      <c r="AF33" s="28" t="n">
        <f aca="false">D33-H33</f>
        <v>0</v>
      </c>
      <c r="AG33" s="28" t="n">
        <f aca="false">D33-AB33</f>
        <v>0</v>
      </c>
      <c r="AH33" s="28" t="n">
        <f aca="false">E33-F33</f>
        <v>0</v>
      </c>
      <c r="AI33" s="28" t="n">
        <f aca="false">E33-I33</f>
        <v>0</v>
      </c>
      <c r="AJ33" s="28" t="n">
        <f aca="false">F33-J33</f>
        <v>0</v>
      </c>
      <c r="AK33" s="28" t="n">
        <f aca="false">G33-K33</f>
        <v>0</v>
      </c>
      <c r="AL33" s="28" t="n">
        <f aca="false">H33-K33</f>
        <v>0</v>
      </c>
      <c r="AM33" s="28" t="n">
        <f aca="false">I33-J33</f>
        <v>0</v>
      </c>
      <c r="AN33" s="28" t="n">
        <f aca="false">L33-O33</f>
        <v>0</v>
      </c>
      <c r="AO33" s="28" t="n">
        <f aca="false">L33-P33</f>
        <v>0</v>
      </c>
      <c r="AP33" s="28" t="n">
        <f aca="false">M33-N33</f>
        <v>0</v>
      </c>
      <c r="AQ33" s="28" t="n">
        <f aca="false">M33-Q33</f>
        <v>0</v>
      </c>
      <c r="AR33" s="28" t="n">
        <f aca="false">N33-R33</f>
        <v>0</v>
      </c>
      <c r="AS33" s="28" t="n">
        <f aca="false">O33-S33</f>
        <v>0</v>
      </c>
      <c r="AT33" s="28" t="n">
        <f aca="false">P33-S33</f>
        <v>0</v>
      </c>
      <c r="AU33" s="28" t="n">
        <f aca="false">Q33-R33</f>
        <v>0</v>
      </c>
      <c r="AV33" s="28" t="n">
        <f aca="false">T33-(U33+W33)</f>
        <v>0</v>
      </c>
      <c r="AW33" s="28" t="n">
        <f aca="false">T33-X33</f>
        <v>0</v>
      </c>
      <c r="AX33" s="28" t="n">
        <f aca="false">U33-V33</f>
        <v>0</v>
      </c>
      <c r="AY33" s="28" t="n">
        <f aca="false">U33-Y33</f>
        <v>0</v>
      </c>
      <c r="AZ33" s="28" t="n">
        <f aca="false">V33-Z33</f>
        <v>0</v>
      </c>
      <c r="BA33" s="28" t="n">
        <f aca="false">W33-AA33</f>
        <v>0</v>
      </c>
      <c r="BB33" s="28" t="n">
        <f aca="false">X33-(Y33+AA33)</f>
        <v>0</v>
      </c>
      <c r="BC33" s="28" t="n">
        <f aca="false">Y33-Z33</f>
        <v>0</v>
      </c>
      <c r="BD33" s="28" t="n">
        <f aca="false">D33-AC33</f>
        <v>0</v>
      </c>
    </row>
    <row r="34" s="38" customFormat="true" ht="21" hidden="false" customHeight="true" outlineLevel="0" collapsed="false">
      <c r="A34" s="37" t="s">
        <v>122</v>
      </c>
      <c r="B34" s="34" t="s">
        <v>130</v>
      </c>
      <c r="C34" s="26" t="n">
        <v>408</v>
      </c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E34" s="28" t="n">
        <f aca="false">D34-G34</f>
        <v>0</v>
      </c>
      <c r="AF34" s="28" t="n">
        <f aca="false">D34-H34</f>
        <v>0</v>
      </c>
      <c r="AG34" s="28" t="n">
        <f aca="false">D34-AB34</f>
        <v>0</v>
      </c>
      <c r="AH34" s="28" t="n">
        <f aca="false">E34-F34</f>
        <v>0</v>
      </c>
      <c r="AI34" s="28" t="n">
        <f aca="false">E34-I34</f>
        <v>0</v>
      </c>
      <c r="AJ34" s="28" t="n">
        <f aca="false">F34-J34</f>
        <v>0</v>
      </c>
      <c r="AK34" s="28" t="n">
        <f aca="false">G34-K34</f>
        <v>0</v>
      </c>
      <c r="AL34" s="28" t="n">
        <f aca="false">H34-K34</f>
        <v>0</v>
      </c>
      <c r="AM34" s="28" t="n">
        <f aca="false">I34-J34</f>
        <v>0</v>
      </c>
      <c r="AN34" s="28" t="n">
        <f aca="false">L34-O34</f>
        <v>0</v>
      </c>
      <c r="AO34" s="28" t="n">
        <f aca="false">L34-P34</f>
        <v>0</v>
      </c>
      <c r="AP34" s="28" t="n">
        <f aca="false">M34-N34</f>
        <v>0</v>
      </c>
      <c r="AQ34" s="28" t="n">
        <f aca="false">M34-Q34</f>
        <v>0</v>
      </c>
      <c r="AR34" s="28" t="n">
        <f aca="false">N34-R34</f>
        <v>0</v>
      </c>
      <c r="AS34" s="28" t="n">
        <f aca="false">O34-S34</f>
        <v>0</v>
      </c>
      <c r="AT34" s="28" t="n">
        <f aca="false">P34-S34</f>
        <v>0</v>
      </c>
      <c r="AU34" s="28" t="n">
        <f aca="false">Q34-R34</f>
        <v>0</v>
      </c>
      <c r="AV34" s="28" t="n">
        <f aca="false">T34-(U34+W34)</f>
        <v>0</v>
      </c>
      <c r="AW34" s="28" t="n">
        <f aca="false">T34-X34</f>
        <v>0</v>
      </c>
      <c r="AX34" s="28" t="n">
        <f aca="false">U34-V34</f>
        <v>0</v>
      </c>
      <c r="AY34" s="28" t="n">
        <f aca="false">U34-Y34</f>
        <v>0</v>
      </c>
      <c r="AZ34" s="28" t="n">
        <f aca="false">V34-Z34</f>
        <v>0</v>
      </c>
      <c r="BA34" s="28" t="n">
        <f aca="false">W34-AA34</f>
        <v>0</v>
      </c>
      <c r="BB34" s="28" t="n">
        <f aca="false">X34-(Y34+AA34)</f>
        <v>0</v>
      </c>
      <c r="BC34" s="28" t="n">
        <f aca="false">Y34-Z34</f>
        <v>0</v>
      </c>
      <c r="BD34" s="28" t="n">
        <f aca="false">D34-AC34</f>
        <v>0</v>
      </c>
    </row>
    <row r="35" s="42" customFormat="true" ht="21" hidden="false" customHeight="true" outlineLevel="0" collapsed="false">
      <c r="A35" s="39" t="s">
        <v>131</v>
      </c>
      <c r="B35" s="40" t="s">
        <v>132</v>
      </c>
      <c r="C35" s="26" t="n">
        <v>279</v>
      </c>
      <c r="D35" s="41" t="n">
        <f aca="false">D32-(D33+D34)</f>
        <v>0</v>
      </c>
      <c r="E35" s="41" t="n">
        <f aca="false">E32-(E33+E34)</f>
        <v>0</v>
      </c>
      <c r="F35" s="41" t="n">
        <f aca="false">F32-(F33+F34)</f>
        <v>0</v>
      </c>
      <c r="G35" s="41" t="n">
        <f aca="false">G32-(G33+G34)</f>
        <v>0</v>
      </c>
      <c r="H35" s="41" t="n">
        <f aca="false">H32-(H33+H34)</f>
        <v>0</v>
      </c>
      <c r="I35" s="41" t="n">
        <f aca="false">I32-(I33+I34)</f>
        <v>0</v>
      </c>
      <c r="J35" s="41" t="n">
        <f aca="false">J32-(J33+J34)</f>
        <v>0</v>
      </c>
      <c r="K35" s="41" t="n">
        <f aca="false">K32-(K33+K34)</f>
        <v>0</v>
      </c>
      <c r="L35" s="41" t="n">
        <f aca="false">L32-(L33+L34)</f>
        <v>0</v>
      </c>
      <c r="M35" s="41" t="n">
        <f aca="false">M32-(M33+M34)</f>
        <v>0</v>
      </c>
      <c r="N35" s="41" t="n">
        <f aca="false">N32-(N33+N34)</f>
        <v>0</v>
      </c>
      <c r="O35" s="41" t="n">
        <f aca="false">O32-(O33+O34)</f>
        <v>0</v>
      </c>
      <c r="P35" s="41" t="n">
        <f aca="false">P32-(P33+P34)</f>
        <v>0</v>
      </c>
      <c r="Q35" s="41" t="n">
        <f aca="false">Q32-(Q33+Q34)</f>
        <v>0</v>
      </c>
      <c r="R35" s="41" t="n">
        <f aca="false">R32-(R33+R34)</f>
        <v>0</v>
      </c>
      <c r="S35" s="41" t="n">
        <f aca="false">S32-(S33+S34)</f>
        <v>0</v>
      </c>
      <c r="T35" s="41" t="n">
        <f aca="false">T32-(T33+T34)</f>
        <v>0</v>
      </c>
      <c r="U35" s="41" t="n">
        <f aca="false">U32-(U33+U34)</f>
        <v>0</v>
      </c>
      <c r="V35" s="41" t="n">
        <f aca="false">V32-(V33+V34)</f>
        <v>0</v>
      </c>
      <c r="W35" s="41" t="n">
        <f aca="false">W32-(W33+W34)</f>
        <v>0</v>
      </c>
      <c r="X35" s="41" t="n">
        <f aca="false">X32-(X33+X34)</f>
        <v>0</v>
      </c>
      <c r="Y35" s="41" t="n">
        <f aca="false">Y32-(Y33+Y34)</f>
        <v>0</v>
      </c>
      <c r="Z35" s="41" t="n">
        <f aca="false">Z32-(Z33+Z34)</f>
        <v>0</v>
      </c>
      <c r="AA35" s="41" t="n">
        <f aca="false">AA32-(AA33+AA34)</f>
        <v>0</v>
      </c>
      <c r="AB35" s="41" t="n">
        <f aca="false">AB32-(AB33+AB34)</f>
        <v>0</v>
      </c>
      <c r="AC35" s="41" t="n">
        <f aca="false">AC32-(AC33+AC34)</f>
        <v>0</v>
      </c>
      <c r="AE35" s="28" t="n">
        <f aca="false">D35-G35</f>
        <v>0</v>
      </c>
      <c r="AF35" s="28" t="n">
        <f aca="false">D35-H35</f>
        <v>0</v>
      </c>
      <c r="AG35" s="28" t="n">
        <f aca="false">D35-AB35</f>
        <v>0</v>
      </c>
      <c r="AH35" s="28" t="n">
        <f aca="false">E35-F35</f>
        <v>0</v>
      </c>
      <c r="AI35" s="28" t="n">
        <f aca="false">E35-I35</f>
        <v>0</v>
      </c>
      <c r="AJ35" s="28" t="n">
        <f aca="false">F35-J35</f>
        <v>0</v>
      </c>
      <c r="AK35" s="28" t="n">
        <f aca="false">G35-K35</f>
        <v>0</v>
      </c>
      <c r="AL35" s="28" t="n">
        <f aca="false">H35-K35</f>
        <v>0</v>
      </c>
      <c r="AM35" s="28" t="n">
        <f aca="false">I35-J35</f>
        <v>0</v>
      </c>
      <c r="AN35" s="28" t="n">
        <f aca="false">L35-O35</f>
        <v>0</v>
      </c>
      <c r="AO35" s="28" t="n">
        <f aca="false">L35-P35</f>
        <v>0</v>
      </c>
      <c r="AP35" s="28" t="n">
        <f aca="false">M35-N35</f>
        <v>0</v>
      </c>
      <c r="AQ35" s="28" t="n">
        <f aca="false">M35-Q35</f>
        <v>0</v>
      </c>
      <c r="AR35" s="28" t="n">
        <f aca="false">N35-R35</f>
        <v>0</v>
      </c>
      <c r="AS35" s="28" t="n">
        <f aca="false">O35-S35</f>
        <v>0</v>
      </c>
      <c r="AT35" s="28" t="n">
        <f aca="false">P35-S35</f>
        <v>0</v>
      </c>
      <c r="AU35" s="28" t="n">
        <f aca="false">Q35-R35</f>
        <v>0</v>
      </c>
      <c r="AV35" s="28" t="n">
        <f aca="false">T35-(U35+W35)</f>
        <v>0</v>
      </c>
      <c r="AW35" s="28" t="n">
        <f aca="false">T35-X35</f>
        <v>0</v>
      </c>
      <c r="AX35" s="28" t="n">
        <f aca="false">U35-V35</f>
        <v>0</v>
      </c>
      <c r="AY35" s="28" t="n">
        <f aca="false">U35-Y35</f>
        <v>0</v>
      </c>
      <c r="AZ35" s="28" t="n">
        <f aca="false">V35-Z35</f>
        <v>0</v>
      </c>
      <c r="BA35" s="28" t="n">
        <f aca="false">W35-AA35</f>
        <v>0</v>
      </c>
      <c r="BB35" s="28" t="n">
        <f aca="false">X35-(Y35+AA35)</f>
        <v>0</v>
      </c>
      <c r="BC35" s="28" t="n">
        <f aca="false">Y35-Z35</f>
        <v>0</v>
      </c>
      <c r="BD35" s="28" t="n">
        <f aca="false">D35-AC35</f>
        <v>0</v>
      </c>
    </row>
    <row r="36" s="42" customFormat="true" ht="21" hidden="false" customHeight="true" outlineLevel="0" collapsed="false">
      <c r="A36" s="39" t="s">
        <v>133</v>
      </c>
      <c r="B36" s="40" t="s">
        <v>134</v>
      </c>
      <c r="C36" s="26" t="n">
        <v>280</v>
      </c>
      <c r="D36" s="41" t="n">
        <f aca="false">D27-(D28+D32)</f>
        <v>0</v>
      </c>
      <c r="E36" s="41" t="n">
        <f aca="false">E27-(E28+E32)</f>
        <v>0</v>
      </c>
      <c r="F36" s="41" t="n">
        <f aca="false">F27-(F28+F32)</f>
        <v>0</v>
      </c>
      <c r="G36" s="41" t="n">
        <f aca="false">G27-(G28+G32)</f>
        <v>0</v>
      </c>
      <c r="H36" s="41" t="n">
        <f aca="false">H27-(H28+H32)</f>
        <v>0</v>
      </c>
      <c r="I36" s="41" t="n">
        <f aca="false">I27-(I28+I32)</f>
        <v>0</v>
      </c>
      <c r="J36" s="41" t="n">
        <f aca="false">J27-(J28+J32)</f>
        <v>0</v>
      </c>
      <c r="K36" s="41" t="n">
        <f aca="false">K27-(K28+K32)</f>
        <v>0</v>
      </c>
      <c r="L36" s="41" t="n">
        <f aca="false">L27-(L28+L32)</f>
        <v>0</v>
      </c>
      <c r="M36" s="41" t="n">
        <f aca="false">M27-(M28+M32)</f>
        <v>0</v>
      </c>
      <c r="N36" s="41" t="n">
        <f aca="false">N27-(N28+N32)</f>
        <v>0</v>
      </c>
      <c r="O36" s="41" t="n">
        <f aca="false">O27-(O28+O32)</f>
        <v>0</v>
      </c>
      <c r="P36" s="41" t="n">
        <f aca="false">P27-(P28+P32)</f>
        <v>0</v>
      </c>
      <c r="Q36" s="41" t="n">
        <f aca="false">Q27-(Q28+Q32)</f>
        <v>0</v>
      </c>
      <c r="R36" s="41" t="n">
        <f aca="false">R27-(R28+R32)</f>
        <v>0</v>
      </c>
      <c r="S36" s="41" t="n">
        <f aca="false">S27-(S28+S32)</f>
        <v>0</v>
      </c>
      <c r="T36" s="41" t="n">
        <f aca="false">T27-(T28+T32)</f>
        <v>0</v>
      </c>
      <c r="U36" s="41" t="n">
        <f aca="false">U27-(U28+U32)</f>
        <v>0</v>
      </c>
      <c r="V36" s="41" t="n">
        <f aca="false">V27-(V28+V32)</f>
        <v>0</v>
      </c>
      <c r="W36" s="41" t="n">
        <f aca="false">W27-(W28+W32)</f>
        <v>0</v>
      </c>
      <c r="X36" s="41" t="n">
        <f aca="false">X27-(X28+X32)</f>
        <v>0</v>
      </c>
      <c r="Y36" s="41" t="n">
        <f aca="false">Y27-(Y28+Y32)</f>
        <v>0</v>
      </c>
      <c r="Z36" s="41" t="n">
        <f aca="false">Z27-(Z28+Z32)</f>
        <v>0</v>
      </c>
      <c r="AA36" s="41" t="n">
        <f aca="false">AA27-(AA28+AA32)</f>
        <v>0</v>
      </c>
      <c r="AB36" s="41" t="n">
        <f aca="false">AB27-(AB28+AB32)</f>
        <v>0</v>
      </c>
      <c r="AC36" s="41" t="n">
        <f aca="false">AC27-(AC28+AC32)</f>
        <v>0</v>
      </c>
      <c r="AE36" s="28" t="n">
        <f aca="false">D36-G36</f>
        <v>0</v>
      </c>
      <c r="AF36" s="28" t="n">
        <f aca="false">D36-H36</f>
        <v>0</v>
      </c>
      <c r="AG36" s="28" t="n">
        <f aca="false">D36-AB36</f>
        <v>0</v>
      </c>
      <c r="AH36" s="28" t="n">
        <f aca="false">E36-F36</f>
        <v>0</v>
      </c>
      <c r="AI36" s="28" t="n">
        <f aca="false">E36-I36</f>
        <v>0</v>
      </c>
      <c r="AJ36" s="28" t="n">
        <f aca="false">F36-J36</f>
        <v>0</v>
      </c>
      <c r="AK36" s="28" t="n">
        <f aca="false">G36-K36</f>
        <v>0</v>
      </c>
      <c r="AL36" s="28" t="n">
        <f aca="false">H36-K36</f>
        <v>0</v>
      </c>
      <c r="AM36" s="28" t="n">
        <f aca="false">I36-J36</f>
        <v>0</v>
      </c>
      <c r="AN36" s="28" t="n">
        <f aca="false">L36-O36</f>
        <v>0</v>
      </c>
      <c r="AO36" s="28" t="n">
        <f aca="false">L36-P36</f>
        <v>0</v>
      </c>
      <c r="AP36" s="28" t="n">
        <f aca="false">M36-N36</f>
        <v>0</v>
      </c>
      <c r="AQ36" s="28" t="n">
        <f aca="false">M36-Q36</f>
        <v>0</v>
      </c>
      <c r="AR36" s="28" t="n">
        <f aca="false">N36-R36</f>
        <v>0</v>
      </c>
      <c r="AS36" s="28" t="n">
        <f aca="false">O36-S36</f>
        <v>0</v>
      </c>
      <c r="AT36" s="28" t="n">
        <f aca="false">P36-S36</f>
        <v>0</v>
      </c>
      <c r="AU36" s="28" t="n">
        <f aca="false">Q36-R36</f>
        <v>0</v>
      </c>
      <c r="AV36" s="28" t="n">
        <f aca="false">T36-(U36+W36)</f>
        <v>0</v>
      </c>
      <c r="AW36" s="28" t="n">
        <f aca="false">T36-X36</f>
        <v>0</v>
      </c>
      <c r="AX36" s="28" t="n">
        <f aca="false">U36-V36</f>
        <v>0</v>
      </c>
      <c r="AY36" s="28" t="n">
        <f aca="false">U36-Y36</f>
        <v>0</v>
      </c>
      <c r="AZ36" s="28" t="n">
        <f aca="false">V36-Z36</f>
        <v>0</v>
      </c>
      <c r="BA36" s="28" t="n">
        <f aca="false">W36-AA36</f>
        <v>0</v>
      </c>
      <c r="BB36" s="28" t="n">
        <f aca="false">X36-(Y36+AA36)</f>
        <v>0</v>
      </c>
      <c r="BC36" s="28" t="n">
        <f aca="false">Y36-Z36</f>
        <v>0</v>
      </c>
      <c r="BD36" s="28" t="n">
        <f aca="false">D36-AC36</f>
        <v>0</v>
      </c>
    </row>
    <row r="37" s="38" customFormat="true" ht="21" hidden="false" customHeight="true" outlineLevel="0" collapsed="false">
      <c r="A37" s="37" t="s">
        <v>135</v>
      </c>
      <c r="B37" s="34" t="s">
        <v>136</v>
      </c>
      <c r="C37" s="26" t="n">
        <v>25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E37" s="28" t="n">
        <f aca="false">D37-G37</f>
        <v>0</v>
      </c>
      <c r="AF37" s="28" t="n">
        <f aca="false">D37-H37</f>
        <v>0</v>
      </c>
      <c r="AG37" s="28" t="n">
        <f aca="false">D37-AB37</f>
        <v>0</v>
      </c>
      <c r="AH37" s="28" t="n">
        <f aca="false">E37-F37</f>
        <v>0</v>
      </c>
      <c r="AI37" s="28" t="n">
        <f aca="false">E37-I37</f>
        <v>0</v>
      </c>
      <c r="AJ37" s="28" t="n">
        <f aca="false">F37-J37</f>
        <v>0</v>
      </c>
      <c r="AK37" s="28" t="n">
        <f aca="false">G37-K37</f>
        <v>0</v>
      </c>
      <c r="AL37" s="28" t="n">
        <f aca="false">H37-K37</f>
        <v>0</v>
      </c>
      <c r="AM37" s="28" t="n">
        <f aca="false">I37-J37</f>
        <v>0</v>
      </c>
      <c r="AN37" s="28" t="n">
        <f aca="false">L37-O37</f>
        <v>0</v>
      </c>
      <c r="AO37" s="28" t="n">
        <f aca="false">L37-P37</f>
        <v>0</v>
      </c>
      <c r="AP37" s="28" t="n">
        <f aca="false">M37-N37</f>
        <v>0</v>
      </c>
      <c r="AQ37" s="28" t="n">
        <f aca="false">M37-Q37</f>
        <v>0</v>
      </c>
      <c r="AR37" s="28" t="n">
        <f aca="false">N37-R37</f>
        <v>0</v>
      </c>
      <c r="AS37" s="28" t="n">
        <f aca="false">O37-S37</f>
        <v>0</v>
      </c>
      <c r="AT37" s="28" t="n">
        <f aca="false">P37-S37</f>
        <v>0</v>
      </c>
      <c r="AU37" s="28" t="n">
        <f aca="false">Q37-R37</f>
        <v>0</v>
      </c>
      <c r="AV37" s="28" t="n">
        <f aca="false">T37-(U37+W37)</f>
        <v>0</v>
      </c>
      <c r="AW37" s="28" t="n">
        <f aca="false">T37-X37</f>
        <v>0</v>
      </c>
      <c r="AX37" s="28" t="n">
        <f aca="false">U37-V37</f>
        <v>0</v>
      </c>
      <c r="AY37" s="28" t="n">
        <f aca="false">U37-Y37</f>
        <v>0</v>
      </c>
      <c r="AZ37" s="28" t="n">
        <f aca="false">V37-Z37</f>
        <v>0</v>
      </c>
      <c r="BA37" s="28" t="n">
        <f aca="false">W37-AA37</f>
        <v>0</v>
      </c>
      <c r="BB37" s="28" t="n">
        <f aca="false">X37-(Y37+AA37)</f>
        <v>0</v>
      </c>
      <c r="BC37" s="28" t="n">
        <f aca="false">Y37-Z37</f>
        <v>0</v>
      </c>
      <c r="BD37" s="28" t="n">
        <f aca="false">D37-AC37</f>
        <v>0</v>
      </c>
    </row>
    <row r="38" s="38" customFormat="true" ht="21" hidden="false" customHeight="true" outlineLevel="0" collapsed="false">
      <c r="A38" s="37" t="s">
        <v>137</v>
      </c>
      <c r="B38" s="34" t="s">
        <v>138</v>
      </c>
      <c r="C38" s="26" t="n">
        <v>26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E38" s="28" t="n">
        <f aca="false">D38-G38</f>
        <v>0</v>
      </c>
      <c r="AF38" s="28" t="n">
        <f aca="false">D38-H38</f>
        <v>0</v>
      </c>
      <c r="AG38" s="28" t="n">
        <f aca="false">D38-AB38</f>
        <v>0</v>
      </c>
      <c r="AH38" s="28" t="n">
        <f aca="false">E38-F38</f>
        <v>0</v>
      </c>
      <c r="AI38" s="28" t="n">
        <f aca="false">E38-I38</f>
        <v>0</v>
      </c>
      <c r="AJ38" s="28" t="n">
        <f aca="false">F38-J38</f>
        <v>0</v>
      </c>
      <c r="AK38" s="28" t="n">
        <f aca="false">G38-K38</f>
        <v>0</v>
      </c>
      <c r="AL38" s="28" t="n">
        <f aca="false">H38-K38</f>
        <v>0</v>
      </c>
      <c r="AM38" s="28" t="n">
        <f aca="false">I38-J38</f>
        <v>0</v>
      </c>
      <c r="AN38" s="28" t="n">
        <f aca="false">L38-O38</f>
        <v>0</v>
      </c>
      <c r="AO38" s="28" t="n">
        <f aca="false">L38-P38</f>
        <v>0</v>
      </c>
      <c r="AP38" s="28" t="n">
        <f aca="false">M38-N38</f>
        <v>0</v>
      </c>
      <c r="AQ38" s="28" t="n">
        <f aca="false">M38-Q38</f>
        <v>0</v>
      </c>
      <c r="AR38" s="28" t="n">
        <f aca="false">N38-R38</f>
        <v>0</v>
      </c>
      <c r="AS38" s="28" t="n">
        <f aca="false">O38-S38</f>
        <v>0</v>
      </c>
      <c r="AT38" s="28" t="n">
        <f aca="false">P38-S38</f>
        <v>0</v>
      </c>
      <c r="AU38" s="28" t="n">
        <f aca="false">Q38-R38</f>
        <v>0</v>
      </c>
      <c r="AV38" s="28" t="n">
        <f aca="false">T38-(U38+W38)</f>
        <v>0</v>
      </c>
      <c r="AW38" s="28" t="n">
        <f aca="false">T38-X38</f>
        <v>0</v>
      </c>
      <c r="AX38" s="28" t="n">
        <f aca="false">U38-V38</f>
        <v>0</v>
      </c>
      <c r="AY38" s="28" t="n">
        <f aca="false">U38-Y38</f>
        <v>0</v>
      </c>
      <c r="AZ38" s="28" t="n">
        <f aca="false">V38-Z38</f>
        <v>0</v>
      </c>
      <c r="BA38" s="28" t="n">
        <f aca="false">W38-AA38</f>
        <v>0</v>
      </c>
      <c r="BB38" s="28" t="n">
        <f aca="false">X38-(Y38+AA38)</f>
        <v>0</v>
      </c>
      <c r="BC38" s="28" t="n">
        <f aca="false">Y38-Z38</f>
        <v>0</v>
      </c>
      <c r="BD38" s="28" t="n">
        <f aca="false">D38-AC38</f>
        <v>0</v>
      </c>
    </row>
    <row r="39" s="38" customFormat="true" ht="21" hidden="false" customHeight="true" outlineLevel="0" collapsed="false">
      <c r="A39" s="37" t="s">
        <v>139</v>
      </c>
      <c r="B39" s="34" t="s">
        <v>140</v>
      </c>
      <c r="C39" s="26" t="n">
        <v>26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E39" s="28" t="n">
        <f aca="false">D39-G39</f>
        <v>0</v>
      </c>
      <c r="AF39" s="28" t="n">
        <f aca="false">D39-H39</f>
        <v>0</v>
      </c>
      <c r="AG39" s="28" t="n">
        <f aca="false">D39-AB39</f>
        <v>0</v>
      </c>
      <c r="AH39" s="28" t="n">
        <f aca="false">E39-F39</f>
        <v>0</v>
      </c>
      <c r="AI39" s="28" t="n">
        <f aca="false">E39-I39</f>
        <v>0</v>
      </c>
      <c r="AJ39" s="28" t="n">
        <f aca="false">F39-J39</f>
        <v>0</v>
      </c>
      <c r="AK39" s="28" t="n">
        <f aca="false">G39-K39</f>
        <v>0</v>
      </c>
      <c r="AL39" s="28" t="n">
        <f aca="false">H39-K39</f>
        <v>0</v>
      </c>
      <c r="AM39" s="28" t="n">
        <f aca="false">I39-J39</f>
        <v>0</v>
      </c>
      <c r="AN39" s="28" t="n">
        <f aca="false">L39-O39</f>
        <v>0</v>
      </c>
      <c r="AO39" s="28" t="n">
        <f aca="false">L39-P39</f>
        <v>0</v>
      </c>
      <c r="AP39" s="28" t="n">
        <f aca="false">M39-N39</f>
        <v>0</v>
      </c>
      <c r="AQ39" s="28" t="n">
        <f aca="false">M39-Q39</f>
        <v>0</v>
      </c>
      <c r="AR39" s="28" t="n">
        <f aca="false">N39-R39</f>
        <v>0</v>
      </c>
      <c r="AS39" s="28" t="n">
        <f aca="false">O39-S39</f>
        <v>0</v>
      </c>
      <c r="AT39" s="28" t="n">
        <f aca="false">P39-S39</f>
        <v>0</v>
      </c>
      <c r="AU39" s="28" t="n">
        <f aca="false">Q39-R39</f>
        <v>0</v>
      </c>
      <c r="AV39" s="28" t="n">
        <f aca="false">T39-(U39+W39)</f>
        <v>0</v>
      </c>
      <c r="AW39" s="28" t="n">
        <f aca="false">T39-X39</f>
        <v>0</v>
      </c>
      <c r="AX39" s="28" t="n">
        <f aca="false">U39-V39</f>
        <v>0</v>
      </c>
      <c r="AY39" s="28" t="n">
        <f aca="false">U39-Y39</f>
        <v>0</v>
      </c>
      <c r="AZ39" s="28" t="n">
        <f aca="false">V39-Z39</f>
        <v>0</v>
      </c>
      <c r="BA39" s="28" t="n">
        <f aca="false">W39-AA39</f>
        <v>0</v>
      </c>
      <c r="BB39" s="28" t="n">
        <f aca="false">X39-(Y39+AA39)</f>
        <v>0</v>
      </c>
      <c r="BC39" s="28" t="n">
        <f aca="false">Y39-Z39</f>
        <v>0</v>
      </c>
      <c r="BD39" s="28" t="n">
        <f aca="false">D39-AC39</f>
        <v>0</v>
      </c>
    </row>
    <row r="40" s="38" customFormat="true" ht="21" hidden="false" customHeight="true" outlineLevel="0" collapsed="false">
      <c r="A40" s="37" t="s">
        <v>141</v>
      </c>
      <c r="B40" s="34" t="s">
        <v>142</v>
      </c>
      <c r="C40" s="26" t="n">
        <v>409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E40" s="28" t="n">
        <f aca="false">D40-G40</f>
        <v>0</v>
      </c>
      <c r="AF40" s="28" t="n">
        <f aca="false">D40-H40</f>
        <v>0</v>
      </c>
      <c r="AG40" s="28" t="n">
        <f aca="false">D40-AB40</f>
        <v>0</v>
      </c>
      <c r="AH40" s="28" t="n">
        <f aca="false">E40-F40</f>
        <v>0</v>
      </c>
      <c r="AI40" s="28" t="n">
        <f aca="false">E40-I40</f>
        <v>0</v>
      </c>
      <c r="AJ40" s="28" t="n">
        <f aca="false">F40-J40</f>
        <v>0</v>
      </c>
      <c r="AK40" s="28" t="n">
        <f aca="false">G40-K40</f>
        <v>0</v>
      </c>
      <c r="AL40" s="28" t="n">
        <f aca="false">H40-K40</f>
        <v>0</v>
      </c>
      <c r="AM40" s="28" t="n">
        <f aca="false">I40-J40</f>
        <v>0</v>
      </c>
      <c r="AN40" s="28" t="n">
        <f aca="false">L40-O40</f>
        <v>0</v>
      </c>
      <c r="AO40" s="28" t="n">
        <f aca="false">L40-P40</f>
        <v>0</v>
      </c>
      <c r="AP40" s="28" t="n">
        <f aca="false">M40-N40</f>
        <v>0</v>
      </c>
      <c r="AQ40" s="28" t="n">
        <f aca="false">M40-Q40</f>
        <v>0</v>
      </c>
      <c r="AR40" s="28" t="n">
        <f aca="false">N40-R40</f>
        <v>0</v>
      </c>
      <c r="AS40" s="28" t="n">
        <f aca="false">O40-S40</f>
        <v>0</v>
      </c>
      <c r="AT40" s="28" t="n">
        <f aca="false">P40-S40</f>
        <v>0</v>
      </c>
      <c r="AU40" s="28" t="n">
        <f aca="false">Q40-R40</f>
        <v>0</v>
      </c>
      <c r="AV40" s="28" t="n">
        <f aca="false">T40-(U40+W40)</f>
        <v>0</v>
      </c>
      <c r="AW40" s="28" t="n">
        <f aca="false">T40-X40</f>
        <v>0</v>
      </c>
      <c r="AX40" s="28" t="n">
        <f aca="false">U40-V40</f>
        <v>0</v>
      </c>
      <c r="AY40" s="28" t="n">
        <f aca="false">U40-Y40</f>
        <v>0</v>
      </c>
      <c r="AZ40" s="28" t="n">
        <f aca="false">V40-Z40</f>
        <v>0</v>
      </c>
      <c r="BA40" s="28" t="n">
        <f aca="false">W40-AA40</f>
        <v>0</v>
      </c>
      <c r="BB40" s="28" t="n">
        <f aca="false">X40-(Y40+AA40)</f>
        <v>0</v>
      </c>
      <c r="BC40" s="28" t="n">
        <f aca="false">Y40-Z40</f>
        <v>0</v>
      </c>
      <c r="BD40" s="28" t="n">
        <f aca="false">D40-AC40</f>
        <v>0</v>
      </c>
    </row>
    <row r="41" s="42" customFormat="true" ht="21" hidden="false" customHeight="true" outlineLevel="0" collapsed="false">
      <c r="A41" s="39" t="s">
        <v>143</v>
      </c>
      <c r="B41" s="40" t="s">
        <v>144</v>
      </c>
      <c r="C41" s="26" t="n">
        <v>281</v>
      </c>
      <c r="D41" s="41" t="n">
        <f aca="false">D39-D40</f>
        <v>0</v>
      </c>
      <c r="E41" s="41" t="n">
        <f aca="false">E39-E40</f>
        <v>0</v>
      </c>
      <c r="F41" s="41" t="n">
        <f aca="false">F39-F40</f>
        <v>0</v>
      </c>
      <c r="G41" s="41" t="n">
        <f aca="false">G39-G40</f>
        <v>0</v>
      </c>
      <c r="H41" s="41" t="n">
        <f aca="false">H39-H40</f>
        <v>0</v>
      </c>
      <c r="I41" s="41" t="n">
        <f aca="false">I39-I40</f>
        <v>0</v>
      </c>
      <c r="J41" s="41" t="n">
        <f aca="false">J39-J40</f>
        <v>0</v>
      </c>
      <c r="K41" s="41" t="n">
        <f aca="false">K39-K40</f>
        <v>0</v>
      </c>
      <c r="L41" s="41" t="n">
        <f aca="false">L39-L40</f>
        <v>0</v>
      </c>
      <c r="M41" s="41" t="n">
        <f aca="false">M39-M40</f>
        <v>0</v>
      </c>
      <c r="N41" s="41" t="n">
        <f aca="false">N39-N40</f>
        <v>0</v>
      </c>
      <c r="O41" s="41" t="n">
        <f aca="false">O39-O40</f>
        <v>0</v>
      </c>
      <c r="P41" s="41" t="n">
        <f aca="false">P39-P40</f>
        <v>0</v>
      </c>
      <c r="Q41" s="41" t="n">
        <f aca="false">Q39-Q40</f>
        <v>0</v>
      </c>
      <c r="R41" s="41" t="n">
        <f aca="false">R39-R40</f>
        <v>0</v>
      </c>
      <c r="S41" s="41" t="n">
        <f aca="false">S39-S40</f>
        <v>0</v>
      </c>
      <c r="T41" s="41" t="n">
        <f aca="false">T39-T40</f>
        <v>0</v>
      </c>
      <c r="U41" s="41" t="n">
        <f aca="false">U39-U40</f>
        <v>0</v>
      </c>
      <c r="V41" s="41" t="n">
        <f aca="false">V39-V40</f>
        <v>0</v>
      </c>
      <c r="W41" s="41" t="n">
        <f aca="false">W39-W40</f>
        <v>0</v>
      </c>
      <c r="X41" s="41" t="n">
        <f aca="false">X39-X40</f>
        <v>0</v>
      </c>
      <c r="Y41" s="41" t="n">
        <f aca="false">Y39-Y40</f>
        <v>0</v>
      </c>
      <c r="Z41" s="41" t="n">
        <f aca="false">Z39-Z40</f>
        <v>0</v>
      </c>
      <c r="AA41" s="41" t="n">
        <f aca="false">AA39-AA40</f>
        <v>0</v>
      </c>
      <c r="AB41" s="41" t="n">
        <f aca="false">AB39-AB40</f>
        <v>0</v>
      </c>
      <c r="AC41" s="41" t="n">
        <f aca="false">AC39-AC40</f>
        <v>0</v>
      </c>
      <c r="AE41" s="28" t="n">
        <f aca="false">D41-G41</f>
        <v>0</v>
      </c>
      <c r="AF41" s="28" t="n">
        <f aca="false">D41-H41</f>
        <v>0</v>
      </c>
      <c r="AG41" s="28" t="n">
        <f aca="false">D41-AB41</f>
        <v>0</v>
      </c>
      <c r="AH41" s="28" t="n">
        <f aca="false">E41-F41</f>
        <v>0</v>
      </c>
      <c r="AI41" s="28" t="n">
        <f aca="false">E41-I41</f>
        <v>0</v>
      </c>
      <c r="AJ41" s="28" t="n">
        <f aca="false">F41-J41</f>
        <v>0</v>
      </c>
      <c r="AK41" s="28" t="n">
        <f aca="false">G41-K41</f>
        <v>0</v>
      </c>
      <c r="AL41" s="28" t="n">
        <f aca="false">H41-K41</f>
        <v>0</v>
      </c>
      <c r="AM41" s="28" t="n">
        <f aca="false">I41-J41</f>
        <v>0</v>
      </c>
      <c r="AN41" s="28" t="n">
        <f aca="false">L41-O41</f>
        <v>0</v>
      </c>
      <c r="AO41" s="28" t="n">
        <f aca="false">L41-P41</f>
        <v>0</v>
      </c>
      <c r="AP41" s="28" t="n">
        <f aca="false">M41-N41</f>
        <v>0</v>
      </c>
      <c r="AQ41" s="28" t="n">
        <f aca="false">M41-Q41</f>
        <v>0</v>
      </c>
      <c r="AR41" s="28" t="n">
        <f aca="false">N41-R41</f>
        <v>0</v>
      </c>
      <c r="AS41" s="28" t="n">
        <f aca="false">O41-S41</f>
        <v>0</v>
      </c>
      <c r="AT41" s="28" t="n">
        <f aca="false">P41-S41</f>
        <v>0</v>
      </c>
      <c r="AU41" s="28" t="n">
        <f aca="false">Q41-R41</f>
        <v>0</v>
      </c>
      <c r="AV41" s="28" t="n">
        <f aca="false">T41-(U41+W41)</f>
        <v>0</v>
      </c>
      <c r="AW41" s="28" t="n">
        <f aca="false">T41-X41</f>
        <v>0</v>
      </c>
      <c r="AX41" s="28" t="n">
        <f aca="false">U41-V41</f>
        <v>0</v>
      </c>
      <c r="AY41" s="28" t="n">
        <f aca="false">U41-Y41</f>
        <v>0</v>
      </c>
      <c r="AZ41" s="28" t="n">
        <f aca="false">V41-Z41</f>
        <v>0</v>
      </c>
      <c r="BA41" s="28" t="n">
        <f aca="false">W41-AA41</f>
        <v>0</v>
      </c>
      <c r="BB41" s="28" t="n">
        <f aca="false">X41-(Y41+AA41)</f>
        <v>0</v>
      </c>
      <c r="BC41" s="28" t="n">
        <f aca="false">Y41-Z41</f>
        <v>0</v>
      </c>
      <c r="BD41" s="28" t="n">
        <f aca="false">D41-AC41</f>
        <v>0</v>
      </c>
    </row>
    <row r="42" s="38" customFormat="true" ht="21" hidden="false" customHeight="true" outlineLevel="0" collapsed="false">
      <c r="A42" s="37" t="s">
        <v>145</v>
      </c>
      <c r="B42" s="34" t="s">
        <v>146</v>
      </c>
      <c r="C42" s="26" t="n">
        <v>262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E42" s="28" t="n">
        <f aca="false">D42-G42</f>
        <v>0</v>
      </c>
      <c r="AF42" s="28" t="n">
        <f aca="false">D42-H42</f>
        <v>0</v>
      </c>
      <c r="AG42" s="28" t="n">
        <f aca="false">D42-AB42</f>
        <v>0</v>
      </c>
      <c r="AH42" s="28" t="n">
        <f aca="false">E42-F42</f>
        <v>0</v>
      </c>
      <c r="AI42" s="28" t="n">
        <f aca="false">E42-I42</f>
        <v>0</v>
      </c>
      <c r="AJ42" s="28" t="n">
        <f aca="false">F42-J42</f>
        <v>0</v>
      </c>
      <c r="AK42" s="28" t="n">
        <f aca="false">G42-K42</f>
        <v>0</v>
      </c>
      <c r="AL42" s="28" t="n">
        <f aca="false">H42-K42</f>
        <v>0</v>
      </c>
      <c r="AM42" s="28" t="n">
        <f aca="false">I42-J42</f>
        <v>0</v>
      </c>
      <c r="AN42" s="28" t="n">
        <f aca="false">L42-O42</f>
        <v>0</v>
      </c>
      <c r="AO42" s="28" t="n">
        <f aca="false">L42-P42</f>
        <v>0</v>
      </c>
      <c r="AP42" s="28" t="n">
        <f aca="false">M42-N42</f>
        <v>0</v>
      </c>
      <c r="AQ42" s="28" t="n">
        <f aca="false">M42-Q42</f>
        <v>0</v>
      </c>
      <c r="AR42" s="28" t="n">
        <f aca="false">N42-R42</f>
        <v>0</v>
      </c>
      <c r="AS42" s="28" t="n">
        <f aca="false">O42-S42</f>
        <v>0</v>
      </c>
      <c r="AT42" s="28" t="n">
        <f aca="false">P42-S42</f>
        <v>0</v>
      </c>
      <c r="AU42" s="28" t="n">
        <f aca="false">Q42-R42</f>
        <v>0</v>
      </c>
      <c r="AV42" s="28" t="n">
        <f aca="false">T42-(U42+W42)</f>
        <v>0</v>
      </c>
      <c r="AW42" s="28" t="n">
        <f aca="false">T42-X42</f>
        <v>0</v>
      </c>
      <c r="AX42" s="28" t="n">
        <f aca="false">U42-V42</f>
        <v>0</v>
      </c>
      <c r="AY42" s="28" t="n">
        <f aca="false">U42-Y42</f>
        <v>0</v>
      </c>
      <c r="AZ42" s="28" t="n">
        <f aca="false">V42-Z42</f>
        <v>0</v>
      </c>
      <c r="BA42" s="28" t="n">
        <f aca="false">W42-AA42</f>
        <v>0</v>
      </c>
      <c r="BB42" s="28" t="n">
        <f aca="false">X42-(Y42+AA42)</f>
        <v>0</v>
      </c>
      <c r="BC42" s="28" t="n">
        <f aca="false">Y42-Z42</f>
        <v>0</v>
      </c>
      <c r="BD42" s="28" t="n">
        <f aca="false">D42-AC42</f>
        <v>0</v>
      </c>
    </row>
    <row r="43" s="38" customFormat="true" ht="21" hidden="false" customHeight="true" outlineLevel="0" collapsed="false">
      <c r="A43" s="37" t="s">
        <v>147</v>
      </c>
      <c r="B43" s="34" t="s">
        <v>148</v>
      </c>
      <c r="C43" s="26" t="n">
        <v>410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E43" s="28" t="n">
        <f aca="false">D43-G43</f>
        <v>0</v>
      </c>
      <c r="AF43" s="28" t="n">
        <f aca="false">D43-H43</f>
        <v>0</v>
      </c>
      <c r="AG43" s="28" t="n">
        <f aca="false">D43-AB43</f>
        <v>0</v>
      </c>
      <c r="AH43" s="28" t="n">
        <f aca="false">E43-F43</f>
        <v>0</v>
      </c>
      <c r="AI43" s="28" t="n">
        <f aca="false">E43-I43</f>
        <v>0</v>
      </c>
      <c r="AJ43" s="28" t="n">
        <f aca="false">F43-J43</f>
        <v>0</v>
      </c>
      <c r="AK43" s="28" t="n">
        <f aca="false">G43-K43</f>
        <v>0</v>
      </c>
      <c r="AL43" s="28" t="n">
        <f aca="false">H43-K43</f>
        <v>0</v>
      </c>
      <c r="AM43" s="28" t="n">
        <f aca="false">I43-J43</f>
        <v>0</v>
      </c>
      <c r="AN43" s="28" t="n">
        <f aca="false">L43-O43</f>
        <v>0</v>
      </c>
      <c r="AO43" s="28" t="n">
        <f aca="false">L43-P43</f>
        <v>0</v>
      </c>
      <c r="AP43" s="28" t="n">
        <f aca="false">M43-N43</f>
        <v>0</v>
      </c>
      <c r="AQ43" s="28" t="n">
        <f aca="false">M43-Q43</f>
        <v>0</v>
      </c>
      <c r="AR43" s="28" t="n">
        <f aca="false">N43-R43</f>
        <v>0</v>
      </c>
      <c r="AS43" s="28" t="n">
        <f aca="false">O43-S43</f>
        <v>0</v>
      </c>
      <c r="AT43" s="28" t="n">
        <f aca="false">P43-S43</f>
        <v>0</v>
      </c>
      <c r="AU43" s="28" t="n">
        <f aca="false">Q43-R43</f>
        <v>0</v>
      </c>
      <c r="AV43" s="28" t="n">
        <f aca="false">T43-(U43+W43)</f>
        <v>0</v>
      </c>
      <c r="AW43" s="28" t="n">
        <f aca="false">T43-X43</f>
        <v>0</v>
      </c>
      <c r="AX43" s="28" t="n">
        <f aca="false">U43-V43</f>
        <v>0</v>
      </c>
      <c r="AY43" s="28" t="n">
        <f aca="false">U43-Y43</f>
        <v>0</v>
      </c>
      <c r="AZ43" s="28" t="n">
        <f aca="false">V43-Z43</f>
        <v>0</v>
      </c>
      <c r="BA43" s="28" t="n">
        <f aca="false">W43-AA43</f>
        <v>0</v>
      </c>
      <c r="BB43" s="28" t="n">
        <f aca="false">X43-(Y43+AA43)</f>
        <v>0</v>
      </c>
      <c r="BC43" s="28" t="n">
        <f aca="false">Y43-Z43</f>
        <v>0</v>
      </c>
      <c r="BD43" s="28" t="n">
        <f aca="false">D43-AC43</f>
        <v>0</v>
      </c>
    </row>
    <row r="44" s="38" customFormat="true" ht="21" hidden="false" customHeight="true" outlineLevel="0" collapsed="false">
      <c r="A44" s="37" t="s">
        <v>149</v>
      </c>
      <c r="B44" s="34" t="s">
        <v>150</v>
      </c>
      <c r="C44" s="26" t="n">
        <v>411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E44" s="28" t="n">
        <f aca="false">D44-G44</f>
        <v>0</v>
      </c>
      <c r="AF44" s="28" t="n">
        <f aca="false">D44-H44</f>
        <v>0</v>
      </c>
      <c r="AG44" s="28" t="n">
        <f aca="false">D44-AB44</f>
        <v>0</v>
      </c>
      <c r="AH44" s="28" t="n">
        <f aca="false">E44-F44</f>
        <v>0</v>
      </c>
      <c r="AI44" s="28" t="n">
        <f aca="false">E44-I44</f>
        <v>0</v>
      </c>
      <c r="AJ44" s="28" t="n">
        <f aca="false">F44-J44</f>
        <v>0</v>
      </c>
      <c r="AK44" s="28" t="n">
        <f aca="false">G44-K44</f>
        <v>0</v>
      </c>
      <c r="AL44" s="28" t="n">
        <f aca="false">H44-K44</f>
        <v>0</v>
      </c>
      <c r="AM44" s="28" t="n">
        <f aca="false">I44-J44</f>
        <v>0</v>
      </c>
      <c r="AN44" s="28" t="n">
        <f aca="false">L44-O44</f>
        <v>0</v>
      </c>
      <c r="AO44" s="28" t="n">
        <f aca="false">L44-P44</f>
        <v>0</v>
      </c>
      <c r="AP44" s="28" t="n">
        <f aca="false">M44-N44</f>
        <v>0</v>
      </c>
      <c r="AQ44" s="28" t="n">
        <f aca="false">M44-Q44</f>
        <v>0</v>
      </c>
      <c r="AR44" s="28" t="n">
        <f aca="false">N44-R44</f>
        <v>0</v>
      </c>
      <c r="AS44" s="28" t="n">
        <f aca="false">O44-S44</f>
        <v>0</v>
      </c>
      <c r="AT44" s="28" t="n">
        <f aca="false">P44-S44</f>
        <v>0</v>
      </c>
      <c r="AU44" s="28" t="n">
        <f aca="false">Q44-R44</f>
        <v>0</v>
      </c>
      <c r="AV44" s="28" t="n">
        <f aca="false">T44-(U44+W44)</f>
        <v>0</v>
      </c>
      <c r="AW44" s="28" t="n">
        <f aca="false">T44-X44</f>
        <v>0</v>
      </c>
      <c r="AX44" s="28" t="n">
        <f aca="false">U44-V44</f>
        <v>0</v>
      </c>
      <c r="AY44" s="28" t="n">
        <f aca="false">U44-Y44</f>
        <v>0</v>
      </c>
      <c r="AZ44" s="28" t="n">
        <f aca="false">V44-Z44</f>
        <v>0</v>
      </c>
      <c r="BA44" s="28" t="n">
        <f aca="false">W44-AA44</f>
        <v>0</v>
      </c>
      <c r="BB44" s="28" t="n">
        <f aca="false">X44-(Y44+AA44)</f>
        <v>0</v>
      </c>
      <c r="BC44" s="28" t="n">
        <f aca="false">Y44-Z44</f>
        <v>0</v>
      </c>
      <c r="BD44" s="28" t="n">
        <f aca="false">D44-AC44</f>
        <v>0</v>
      </c>
    </row>
    <row r="45" s="42" customFormat="true" ht="21" hidden="false" customHeight="true" outlineLevel="0" collapsed="false">
      <c r="A45" s="39" t="s">
        <v>151</v>
      </c>
      <c r="B45" s="40" t="s">
        <v>152</v>
      </c>
      <c r="C45" s="26" t="n">
        <v>282</v>
      </c>
      <c r="D45" s="41" t="n">
        <f aca="false">D42-(D43+D44)</f>
        <v>0</v>
      </c>
      <c r="E45" s="41" t="n">
        <f aca="false">E42-(E43+E44)</f>
        <v>0</v>
      </c>
      <c r="F45" s="41" t="n">
        <f aca="false">F42-(F43+F44)</f>
        <v>0</v>
      </c>
      <c r="G45" s="41" t="n">
        <f aca="false">G42-(G43+G44)</f>
        <v>0</v>
      </c>
      <c r="H45" s="41" t="n">
        <f aca="false">H42-(H43+H44)</f>
        <v>0</v>
      </c>
      <c r="I45" s="41" t="n">
        <f aca="false">I42-(I43+I44)</f>
        <v>0</v>
      </c>
      <c r="J45" s="41" t="n">
        <f aca="false">J42-(J43+J44)</f>
        <v>0</v>
      </c>
      <c r="K45" s="41" t="n">
        <f aca="false">K42-(K43+K44)</f>
        <v>0</v>
      </c>
      <c r="L45" s="41" t="n">
        <f aca="false">L42-(L43+L44)</f>
        <v>0</v>
      </c>
      <c r="M45" s="41" t="n">
        <f aca="false">M42-(M43+M44)</f>
        <v>0</v>
      </c>
      <c r="N45" s="41" t="n">
        <f aca="false">N42-(N43+N44)</f>
        <v>0</v>
      </c>
      <c r="O45" s="41" t="n">
        <f aca="false">O42-(O43+O44)</f>
        <v>0</v>
      </c>
      <c r="P45" s="41" t="n">
        <f aca="false">P42-(P43+P44)</f>
        <v>0</v>
      </c>
      <c r="Q45" s="41" t="n">
        <f aca="false">Q42-(Q43+Q44)</f>
        <v>0</v>
      </c>
      <c r="R45" s="41" t="n">
        <f aca="false">R42-(R43+R44)</f>
        <v>0</v>
      </c>
      <c r="S45" s="41" t="n">
        <f aca="false">S42-(S43+S44)</f>
        <v>0</v>
      </c>
      <c r="T45" s="41" t="n">
        <f aca="false">T42-(T43+T44)</f>
        <v>0</v>
      </c>
      <c r="U45" s="41" t="n">
        <f aca="false">U42-(U43+U44)</f>
        <v>0</v>
      </c>
      <c r="V45" s="41" t="n">
        <f aca="false">V42-(V43+V44)</f>
        <v>0</v>
      </c>
      <c r="W45" s="41" t="n">
        <f aca="false">W42-(W43+W44)</f>
        <v>0</v>
      </c>
      <c r="X45" s="41" t="n">
        <f aca="false">X42-(X43+X44)</f>
        <v>0</v>
      </c>
      <c r="Y45" s="41" t="n">
        <f aca="false">Y42-(Y43+Y44)</f>
        <v>0</v>
      </c>
      <c r="Z45" s="41" t="n">
        <f aca="false">Z42-(Z43+Z44)</f>
        <v>0</v>
      </c>
      <c r="AA45" s="41" t="n">
        <f aca="false">AA42-(AA43+AA44)</f>
        <v>0</v>
      </c>
      <c r="AB45" s="41" t="n">
        <f aca="false">AB42-(AB43+AB44)</f>
        <v>0</v>
      </c>
      <c r="AC45" s="41" t="n">
        <f aca="false">AC42-(AC43+AC44)</f>
        <v>0</v>
      </c>
      <c r="AE45" s="28" t="n">
        <f aca="false">D45-G45</f>
        <v>0</v>
      </c>
      <c r="AF45" s="28" t="n">
        <f aca="false">D45-H45</f>
        <v>0</v>
      </c>
      <c r="AG45" s="28" t="n">
        <f aca="false">D45-AB45</f>
        <v>0</v>
      </c>
      <c r="AH45" s="28" t="n">
        <f aca="false">E45-F45</f>
        <v>0</v>
      </c>
      <c r="AI45" s="28" t="n">
        <f aca="false">E45-I45</f>
        <v>0</v>
      </c>
      <c r="AJ45" s="28" t="n">
        <f aca="false">F45-J45</f>
        <v>0</v>
      </c>
      <c r="AK45" s="28" t="n">
        <f aca="false">G45-K45</f>
        <v>0</v>
      </c>
      <c r="AL45" s="28" t="n">
        <f aca="false">H45-K45</f>
        <v>0</v>
      </c>
      <c r="AM45" s="28" t="n">
        <f aca="false">I45-J45</f>
        <v>0</v>
      </c>
      <c r="AN45" s="28" t="n">
        <f aca="false">L45-O45</f>
        <v>0</v>
      </c>
      <c r="AO45" s="28" t="n">
        <f aca="false">L45-P45</f>
        <v>0</v>
      </c>
      <c r="AP45" s="28" t="n">
        <f aca="false">M45-N45</f>
        <v>0</v>
      </c>
      <c r="AQ45" s="28" t="n">
        <f aca="false">M45-Q45</f>
        <v>0</v>
      </c>
      <c r="AR45" s="28" t="n">
        <f aca="false">N45-R45</f>
        <v>0</v>
      </c>
      <c r="AS45" s="28" t="n">
        <f aca="false">O45-S45</f>
        <v>0</v>
      </c>
      <c r="AT45" s="28" t="n">
        <f aca="false">P45-S45</f>
        <v>0</v>
      </c>
      <c r="AU45" s="28" t="n">
        <f aca="false">Q45-R45</f>
        <v>0</v>
      </c>
      <c r="AV45" s="28" t="n">
        <f aca="false">T45-(U45+W45)</f>
        <v>0</v>
      </c>
      <c r="AW45" s="28" t="n">
        <f aca="false">T45-X45</f>
        <v>0</v>
      </c>
      <c r="AX45" s="28" t="n">
        <f aca="false">U45-V45</f>
        <v>0</v>
      </c>
      <c r="AY45" s="28" t="n">
        <f aca="false">U45-Y45</f>
        <v>0</v>
      </c>
      <c r="AZ45" s="28" t="n">
        <f aca="false">V45-Z45</f>
        <v>0</v>
      </c>
      <c r="BA45" s="28" t="n">
        <f aca="false">W45-AA45</f>
        <v>0</v>
      </c>
      <c r="BB45" s="28" t="n">
        <f aca="false">X45-(Y45+AA45)</f>
        <v>0</v>
      </c>
      <c r="BC45" s="28" t="n">
        <f aca="false">Y45-Z45</f>
        <v>0</v>
      </c>
      <c r="BD45" s="28" t="n">
        <f aca="false">D45-AC45</f>
        <v>0</v>
      </c>
    </row>
    <row r="46" s="42" customFormat="true" ht="21" hidden="false" customHeight="true" outlineLevel="0" collapsed="false">
      <c r="A46" s="39" t="s">
        <v>153</v>
      </c>
      <c r="B46" s="40" t="s">
        <v>154</v>
      </c>
      <c r="C46" s="26" t="n">
        <v>283</v>
      </c>
      <c r="D46" s="41" t="n">
        <f aca="false">D38-(D39+D42)</f>
        <v>0</v>
      </c>
      <c r="E46" s="41" t="n">
        <f aca="false">E38-(E39+E42)</f>
        <v>0</v>
      </c>
      <c r="F46" s="41" t="n">
        <f aca="false">F38-(F39+F42)</f>
        <v>0</v>
      </c>
      <c r="G46" s="41" t="n">
        <f aca="false">G38-(G39+G42)</f>
        <v>0</v>
      </c>
      <c r="H46" s="41" t="n">
        <f aca="false">H38-(H39+H42)</f>
        <v>0</v>
      </c>
      <c r="I46" s="41" t="n">
        <f aca="false">I38-(I39+I42)</f>
        <v>0</v>
      </c>
      <c r="J46" s="41" t="n">
        <f aca="false">J38-(J39+J42)</f>
        <v>0</v>
      </c>
      <c r="K46" s="41" t="n">
        <f aca="false">K38-(K39+K42)</f>
        <v>0</v>
      </c>
      <c r="L46" s="41" t="n">
        <f aca="false">L38-(L39+L42)</f>
        <v>0</v>
      </c>
      <c r="M46" s="41" t="n">
        <f aca="false">M38-(M39+M42)</f>
        <v>0</v>
      </c>
      <c r="N46" s="41" t="n">
        <f aca="false">N38-(N39+N42)</f>
        <v>0</v>
      </c>
      <c r="O46" s="41" t="n">
        <f aca="false">O38-(O39+O42)</f>
        <v>0</v>
      </c>
      <c r="P46" s="41" t="n">
        <f aca="false">P38-(P39+P42)</f>
        <v>0</v>
      </c>
      <c r="Q46" s="41" t="n">
        <f aca="false">Q38-(Q39+Q42)</f>
        <v>0</v>
      </c>
      <c r="R46" s="41" t="n">
        <f aca="false">R38-(R39+R42)</f>
        <v>0</v>
      </c>
      <c r="S46" s="41" t="n">
        <f aca="false">S38-(S39+S42)</f>
        <v>0</v>
      </c>
      <c r="T46" s="41" t="n">
        <f aca="false">T38-(T39+T42)</f>
        <v>0</v>
      </c>
      <c r="U46" s="41" t="n">
        <f aca="false">U38-(U39+U42)</f>
        <v>0</v>
      </c>
      <c r="V46" s="41" t="n">
        <f aca="false">V38-(V39+V42)</f>
        <v>0</v>
      </c>
      <c r="W46" s="41" t="n">
        <f aca="false">W38-(W39+W42)</f>
        <v>0</v>
      </c>
      <c r="X46" s="41" t="n">
        <f aca="false">X38-(X39+X42)</f>
        <v>0</v>
      </c>
      <c r="Y46" s="41" t="n">
        <f aca="false">Y38-(Y39+Y42)</f>
        <v>0</v>
      </c>
      <c r="Z46" s="41" t="n">
        <f aca="false">Z38-(Z39+Z42)</f>
        <v>0</v>
      </c>
      <c r="AA46" s="41" t="n">
        <f aca="false">AA38-(AA39+AA42)</f>
        <v>0</v>
      </c>
      <c r="AB46" s="41" t="n">
        <f aca="false">AB38-(AB39+AB42)</f>
        <v>0</v>
      </c>
      <c r="AC46" s="41" t="n">
        <f aca="false">AC38-(AC39+AC42)</f>
        <v>0</v>
      </c>
      <c r="AE46" s="28" t="n">
        <f aca="false">D46-G46</f>
        <v>0</v>
      </c>
      <c r="AF46" s="28" t="n">
        <f aca="false">D46-H46</f>
        <v>0</v>
      </c>
      <c r="AG46" s="28" t="n">
        <f aca="false">D46-AB46</f>
        <v>0</v>
      </c>
      <c r="AH46" s="28" t="n">
        <f aca="false">E46-F46</f>
        <v>0</v>
      </c>
      <c r="AI46" s="28" t="n">
        <f aca="false">E46-I46</f>
        <v>0</v>
      </c>
      <c r="AJ46" s="28" t="n">
        <f aca="false">F46-J46</f>
        <v>0</v>
      </c>
      <c r="AK46" s="28" t="n">
        <f aca="false">G46-K46</f>
        <v>0</v>
      </c>
      <c r="AL46" s="28" t="n">
        <f aca="false">H46-K46</f>
        <v>0</v>
      </c>
      <c r="AM46" s="28" t="n">
        <f aca="false">I46-J46</f>
        <v>0</v>
      </c>
      <c r="AN46" s="28" t="n">
        <f aca="false">L46-O46</f>
        <v>0</v>
      </c>
      <c r="AO46" s="28" t="n">
        <f aca="false">L46-P46</f>
        <v>0</v>
      </c>
      <c r="AP46" s="28" t="n">
        <f aca="false">M46-N46</f>
        <v>0</v>
      </c>
      <c r="AQ46" s="28" t="n">
        <f aca="false">M46-Q46</f>
        <v>0</v>
      </c>
      <c r="AR46" s="28" t="n">
        <f aca="false">N46-R46</f>
        <v>0</v>
      </c>
      <c r="AS46" s="28" t="n">
        <f aca="false">O46-S46</f>
        <v>0</v>
      </c>
      <c r="AT46" s="28" t="n">
        <f aca="false">P46-S46</f>
        <v>0</v>
      </c>
      <c r="AU46" s="28" t="n">
        <f aca="false">Q46-R46</f>
        <v>0</v>
      </c>
      <c r="AV46" s="28" t="n">
        <f aca="false">T46-(U46+W46)</f>
        <v>0</v>
      </c>
      <c r="AW46" s="28" t="n">
        <f aca="false">T46-X46</f>
        <v>0</v>
      </c>
      <c r="AX46" s="28" t="n">
        <f aca="false">U46-V46</f>
        <v>0</v>
      </c>
      <c r="AY46" s="28" t="n">
        <f aca="false">U46-Y46</f>
        <v>0</v>
      </c>
      <c r="AZ46" s="28" t="n">
        <f aca="false">V46-Z46</f>
        <v>0</v>
      </c>
      <c r="BA46" s="28" t="n">
        <f aca="false">W46-AA46</f>
        <v>0</v>
      </c>
      <c r="BB46" s="28" t="n">
        <f aca="false">X46-(Y46+AA46)</f>
        <v>0</v>
      </c>
      <c r="BC46" s="28" t="n">
        <f aca="false">Y46-Z46</f>
        <v>0</v>
      </c>
      <c r="BD46" s="28" t="n">
        <f aca="false">D46-AC46</f>
        <v>0</v>
      </c>
    </row>
    <row r="47" s="38" customFormat="true" ht="24" hidden="false" customHeight="true" outlineLevel="0" collapsed="false">
      <c r="A47" s="37" t="s">
        <v>155</v>
      </c>
      <c r="B47" s="34" t="s">
        <v>156</v>
      </c>
      <c r="C47" s="26" t="n">
        <v>27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E47" s="28" t="n">
        <f aca="false">D47-G47</f>
        <v>0</v>
      </c>
      <c r="AF47" s="28" t="n">
        <f aca="false">D47-H47</f>
        <v>0</v>
      </c>
      <c r="AG47" s="28" t="n">
        <f aca="false">D47-AB47</f>
        <v>0</v>
      </c>
      <c r="AH47" s="28" t="n">
        <f aca="false">E47-F47</f>
        <v>0</v>
      </c>
      <c r="AI47" s="28" t="n">
        <f aca="false">E47-I47</f>
        <v>0</v>
      </c>
      <c r="AJ47" s="28" t="n">
        <f aca="false">F47-J47</f>
        <v>0</v>
      </c>
      <c r="AK47" s="28" t="n">
        <f aca="false">G47-K47</f>
        <v>0</v>
      </c>
      <c r="AL47" s="28" t="n">
        <f aca="false">H47-K47</f>
        <v>0</v>
      </c>
      <c r="AM47" s="28" t="n">
        <f aca="false">I47-J47</f>
        <v>0</v>
      </c>
      <c r="AN47" s="28" t="n">
        <f aca="false">L47-O47</f>
        <v>0</v>
      </c>
      <c r="AO47" s="28" t="n">
        <f aca="false">L47-P47</f>
        <v>0</v>
      </c>
      <c r="AP47" s="28" t="n">
        <f aca="false">M47-N47</f>
        <v>0</v>
      </c>
      <c r="AQ47" s="28" t="n">
        <f aca="false">M47-Q47</f>
        <v>0</v>
      </c>
      <c r="AR47" s="28" t="n">
        <f aca="false">N47-R47</f>
        <v>0</v>
      </c>
      <c r="AS47" s="28" t="n">
        <f aca="false">O47-S47</f>
        <v>0</v>
      </c>
      <c r="AT47" s="28" t="n">
        <f aca="false">P47-S47</f>
        <v>0</v>
      </c>
      <c r="AU47" s="28" t="n">
        <f aca="false">Q47-R47</f>
        <v>0</v>
      </c>
      <c r="AV47" s="28" t="n">
        <f aca="false">T47-(U47+W47)</f>
        <v>0</v>
      </c>
      <c r="AW47" s="28" t="n">
        <f aca="false">T47-X47</f>
        <v>0</v>
      </c>
      <c r="AX47" s="28" t="n">
        <f aca="false">U47-V47</f>
        <v>0</v>
      </c>
      <c r="AY47" s="28" t="n">
        <f aca="false">U47-Y47</f>
        <v>0</v>
      </c>
      <c r="AZ47" s="28" t="n">
        <f aca="false">V47-Z47</f>
        <v>0</v>
      </c>
      <c r="BA47" s="28" t="n">
        <f aca="false">W47-AA47</f>
        <v>0</v>
      </c>
      <c r="BB47" s="28" t="n">
        <f aca="false">X47-(Y47+AA47)</f>
        <v>0</v>
      </c>
      <c r="BC47" s="28" t="n">
        <f aca="false">Y47-Z47</f>
        <v>0</v>
      </c>
      <c r="BD47" s="28" t="n">
        <f aca="false">D47-AC47</f>
        <v>0</v>
      </c>
    </row>
    <row r="48" s="38" customFormat="true" ht="25.2" hidden="false" customHeight="true" outlineLevel="0" collapsed="false">
      <c r="A48" s="37" t="s">
        <v>157</v>
      </c>
      <c r="B48" s="34" t="s">
        <v>158</v>
      </c>
      <c r="C48" s="26" t="n">
        <v>28</v>
      </c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E48" s="28" t="n">
        <f aca="false">D48-G48</f>
        <v>0</v>
      </c>
      <c r="AF48" s="28" t="n">
        <f aca="false">D48-H48</f>
        <v>0</v>
      </c>
      <c r="AG48" s="28" t="n">
        <f aca="false">D48-AB48</f>
        <v>0</v>
      </c>
      <c r="AH48" s="28" t="n">
        <f aca="false">E48-F48</f>
        <v>0</v>
      </c>
      <c r="AI48" s="28" t="n">
        <f aca="false">E48-I48</f>
        <v>0</v>
      </c>
      <c r="AJ48" s="28" t="n">
        <f aca="false">F48-J48</f>
        <v>0</v>
      </c>
      <c r="AK48" s="28" t="n">
        <f aca="false">G48-K48</f>
        <v>0</v>
      </c>
      <c r="AL48" s="28" t="n">
        <f aca="false">H48-K48</f>
        <v>0</v>
      </c>
      <c r="AM48" s="28" t="n">
        <f aca="false">I48-J48</f>
        <v>0</v>
      </c>
      <c r="AN48" s="28" t="n">
        <f aca="false">L48-O48</f>
        <v>0</v>
      </c>
      <c r="AO48" s="28" t="n">
        <f aca="false">L48-P48</f>
        <v>0</v>
      </c>
      <c r="AP48" s="28" t="n">
        <f aca="false">M48-N48</f>
        <v>0</v>
      </c>
      <c r="AQ48" s="28" t="n">
        <f aca="false">M48-Q48</f>
        <v>0</v>
      </c>
      <c r="AR48" s="28" t="n">
        <f aca="false">N48-R48</f>
        <v>0</v>
      </c>
      <c r="AS48" s="28" t="n">
        <f aca="false">O48-S48</f>
        <v>0</v>
      </c>
      <c r="AT48" s="28" t="n">
        <f aca="false">P48-S48</f>
        <v>0</v>
      </c>
      <c r="AU48" s="28" t="n">
        <f aca="false">Q48-R48</f>
        <v>0</v>
      </c>
      <c r="AV48" s="28" t="n">
        <f aca="false">T48-(U48+W48)</f>
        <v>0</v>
      </c>
      <c r="AW48" s="28" t="n">
        <f aca="false">T48-X48</f>
        <v>0</v>
      </c>
      <c r="AX48" s="28" t="n">
        <f aca="false">U48-V48</f>
        <v>0</v>
      </c>
      <c r="AY48" s="28" t="n">
        <f aca="false">U48-Y48</f>
        <v>0</v>
      </c>
      <c r="AZ48" s="28" t="n">
        <f aca="false">V48-Z48</f>
        <v>0</v>
      </c>
      <c r="BA48" s="28" t="n">
        <f aca="false">W48-AA48</f>
        <v>0</v>
      </c>
      <c r="BB48" s="28" t="n">
        <f aca="false">X48-(Y48+AA48)</f>
        <v>0</v>
      </c>
      <c r="BC48" s="28" t="n">
        <f aca="false">Y48-Z48</f>
        <v>0</v>
      </c>
      <c r="BD48" s="28" t="n">
        <f aca="false">D48-AC48</f>
        <v>0</v>
      </c>
    </row>
    <row r="49" s="38" customFormat="true" ht="21" hidden="false" customHeight="true" outlineLevel="0" collapsed="false">
      <c r="A49" s="37" t="s">
        <v>159</v>
      </c>
      <c r="B49" s="34" t="s">
        <v>160</v>
      </c>
      <c r="C49" s="26" t="n">
        <v>29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E49" s="28" t="n">
        <f aca="false">D49-G49</f>
        <v>0</v>
      </c>
      <c r="AF49" s="28" t="n">
        <f aca="false">D49-H49</f>
        <v>0</v>
      </c>
      <c r="AG49" s="28" t="n">
        <f aca="false">D49-AB49</f>
        <v>0</v>
      </c>
      <c r="AH49" s="28" t="n">
        <f aca="false">E49-F49</f>
        <v>0</v>
      </c>
      <c r="AI49" s="28" t="n">
        <f aca="false">E49-I49</f>
        <v>0</v>
      </c>
      <c r="AJ49" s="28" t="n">
        <f aca="false">F49-J49</f>
        <v>0</v>
      </c>
      <c r="AK49" s="28" t="n">
        <f aca="false">G49-K49</f>
        <v>0</v>
      </c>
      <c r="AL49" s="28" t="n">
        <f aca="false">H49-K49</f>
        <v>0</v>
      </c>
      <c r="AM49" s="28" t="n">
        <f aca="false">I49-J49</f>
        <v>0</v>
      </c>
      <c r="AN49" s="28" t="n">
        <f aca="false">L49-O49</f>
        <v>0</v>
      </c>
      <c r="AO49" s="28" t="n">
        <f aca="false">L49-P49</f>
        <v>0</v>
      </c>
      <c r="AP49" s="28" t="n">
        <f aca="false">M49-N49</f>
        <v>0</v>
      </c>
      <c r="AQ49" s="28" t="n">
        <f aca="false">M49-Q49</f>
        <v>0</v>
      </c>
      <c r="AR49" s="28" t="n">
        <f aca="false">N49-R49</f>
        <v>0</v>
      </c>
      <c r="AS49" s="28" t="n">
        <f aca="false">O49-S49</f>
        <v>0</v>
      </c>
      <c r="AT49" s="28" t="n">
        <f aca="false">P49-S49</f>
        <v>0</v>
      </c>
      <c r="AU49" s="28" t="n">
        <f aca="false">Q49-R49</f>
        <v>0</v>
      </c>
      <c r="AV49" s="28" t="n">
        <f aca="false">T49-(U49+W49)</f>
        <v>0</v>
      </c>
      <c r="AW49" s="28" t="n">
        <f aca="false">T49-X49</f>
        <v>0</v>
      </c>
      <c r="AX49" s="28" t="n">
        <f aca="false">U49-V49</f>
        <v>0</v>
      </c>
      <c r="AY49" s="28" t="n">
        <f aca="false">U49-Y49</f>
        <v>0</v>
      </c>
      <c r="AZ49" s="28" t="n">
        <f aca="false">V49-Z49</f>
        <v>0</v>
      </c>
      <c r="BA49" s="28" t="n">
        <f aca="false">W49-AA49</f>
        <v>0</v>
      </c>
      <c r="BB49" s="28" t="n">
        <f aca="false">X49-(Y49+AA49)</f>
        <v>0</v>
      </c>
      <c r="BC49" s="28" t="n">
        <f aca="false">Y49-Z49</f>
        <v>0</v>
      </c>
      <c r="BD49" s="28" t="n">
        <f aca="false">D49-AC49</f>
        <v>0</v>
      </c>
    </row>
    <row r="50" s="38" customFormat="true" ht="21" hidden="false" customHeight="true" outlineLevel="0" collapsed="false">
      <c r="A50" s="37" t="s">
        <v>161</v>
      </c>
      <c r="B50" s="34" t="s">
        <v>162</v>
      </c>
      <c r="C50" s="26" t="n">
        <v>210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E50" s="28" t="n">
        <f aca="false">D50-G50</f>
        <v>0</v>
      </c>
      <c r="AF50" s="28" t="n">
        <f aca="false">D50-H50</f>
        <v>0</v>
      </c>
      <c r="AG50" s="28" t="n">
        <f aca="false">D50-AB50</f>
        <v>0</v>
      </c>
      <c r="AH50" s="28" t="n">
        <f aca="false">E50-F50</f>
        <v>0</v>
      </c>
      <c r="AI50" s="28" t="n">
        <f aca="false">E50-I50</f>
        <v>0</v>
      </c>
      <c r="AJ50" s="28" t="n">
        <f aca="false">F50-J50</f>
        <v>0</v>
      </c>
      <c r="AK50" s="28" t="n">
        <f aca="false">G50-K50</f>
        <v>0</v>
      </c>
      <c r="AL50" s="28" t="n">
        <f aca="false">H50-K50</f>
        <v>0</v>
      </c>
      <c r="AM50" s="28" t="n">
        <f aca="false">I50-J50</f>
        <v>0</v>
      </c>
      <c r="AN50" s="28" t="n">
        <f aca="false">L50-O50</f>
        <v>0</v>
      </c>
      <c r="AO50" s="28" t="n">
        <f aca="false">L50-P50</f>
        <v>0</v>
      </c>
      <c r="AP50" s="28" t="n">
        <f aca="false">M50-N50</f>
        <v>0</v>
      </c>
      <c r="AQ50" s="28" t="n">
        <f aca="false">M50-Q50</f>
        <v>0</v>
      </c>
      <c r="AR50" s="28" t="n">
        <f aca="false">N50-R50</f>
        <v>0</v>
      </c>
      <c r="AS50" s="28" t="n">
        <f aca="false">O50-S50</f>
        <v>0</v>
      </c>
      <c r="AT50" s="28" t="n">
        <f aca="false">P50-S50</f>
        <v>0</v>
      </c>
      <c r="AU50" s="28" t="n">
        <f aca="false">Q50-R50</f>
        <v>0</v>
      </c>
      <c r="AV50" s="28" t="n">
        <f aca="false">T50-(U50+W50)</f>
        <v>0</v>
      </c>
      <c r="AW50" s="28" t="n">
        <f aca="false">T50-X50</f>
        <v>0</v>
      </c>
      <c r="AX50" s="28" t="n">
        <f aca="false">U50-V50</f>
        <v>0</v>
      </c>
      <c r="AY50" s="28" t="n">
        <f aca="false">U50-Y50</f>
        <v>0</v>
      </c>
      <c r="AZ50" s="28" t="n">
        <f aca="false">V50-Z50</f>
        <v>0</v>
      </c>
      <c r="BA50" s="28" t="n">
        <f aca="false">W50-AA50</f>
        <v>0</v>
      </c>
      <c r="BB50" s="28" t="n">
        <f aca="false">X50-(Y50+AA50)</f>
        <v>0</v>
      </c>
      <c r="BC50" s="28" t="n">
        <f aca="false">Y50-Z50</f>
        <v>0</v>
      </c>
      <c r="BD50" s="28" t="n">
        <f aca="false">D50-AC50</f>
        <v>0</v>
      </c>
    </row>
    <row r="51" s="38" customFormat="true" ht="21" hidden="false" customHeight="true" outlineLevel="0" collapsed="false">
      <c r="A51" s="37" t="s">
        <v>163</v>
      </c>
      <c r="B51" s="34" t="s">
        <v>164</v>
      </c>
      <c r="C51" s="26" t="n">
        <v>211</v>
      </c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E51" s="28" t="n">
        <f aca="false">D51-G51</f>
        <v>0</v>
      </c>
      <c r="AF51" s="28" t="n">
        <f aca="false">D51-H51</f>
        <v>0</v>
      </c>
      <c r="AG51" s="28" t="n">
        <f aca="false">D51-AB51</f>
        <v>0</v>
      </c>
      <c r="AH51" s="28" t="n">
        <f aca="false">E51-F51</f>
        <v>0</v>
      </c>
      <c r="AI51" s="28" t="n">
        <f aca="false">E51-I51</f>
        <v>0</v>
      </c>
      <c r="AJ51" s="28" t="n">
        <f aca="false">F51-J51</f>
        <v>0</v>
      </c>
      <c r="AK51" s="28" t="n">
        <f aca="false">G51-K51</f>
        <v>0</v>
      </c>
      <c r="AL51" s="28" t="n">
        <f aca="false">H51-K51</f>
        <v>0</v>
      </c>
      <c r="AM51" s="28" t="n">
        <f aca="false">I51-J51</f>
        <v>0</v>
      </c>
      <c r="AN51" s="28" t="n">
        <f aca="false">L51-O51</f>
        <v>0</v>
      </c>
      <c r="AO51" s="28" t="n">
        <f aca="false">L51-P51</f>
        <v>0</v>
      </c>
      <c r="AP51" s="28" t="n">
        <f aca="false">M51-N51</f>
        <v>0</v>
      </c>
      <c r="AQ51" s="28" t="n">
        <f aca="false">M51-Q51</f>
        <v>0</v>
      </c>
      <c r="AR51" s="28" t="n">
        <f aca="false">N51-R51</f>
        <v>0</v>
      </c>
      <c r="AS51" s="28" t="n">
        <f aca="false">O51-S51</f>
        <v>0</v>
      </c>
      <c r="AT51" s="28" t="n">
        <f aca="false">P51-S51</f>
        <v>0</v>
      </c>
      <c r="AU51" s="28" t="n">
        <f aca="false">Q51-R51</f>
        <v>0</v>
      </c>
      <c r="AV51" s="28" t="n">
        <f aca="false">T51-(U51+W51)</f>
        <v>0</v>
      </c>
      <c r="AW51" s="28" t="n">
        <f aca="false">T51-X51</f>
        <v>0</v>
      </c>
      <c r="AX51" s="28" t="n">
        <f aca="false">U51-V51</f>
        <v>0</v>
      </c>
      <c r="AY51" s="28" t="n">
        <f aca="false">U51-Y51</f>
        <v>0</v>
      </c>
      <c r="AZ51" s="28" t="n">
        <f aca="false">V51-Z51</f>
        <v>0</v>
      </c>
      <c r="BA51" s="28" t="n">
        <f aca="false">W51-AA51</f>
        <v>0</v>
      </c>
      <c r="BB51" s="28" t="n">
        <f aca="false">X51-(Y51+AA51)</f>
        <v>0</v>
      </c>
      <c r="BC51" s="28" t="n">
        <f aca="false">Y51-Z51</f>
        <v>0</v>
      </c>
      <c r="BD51" s="28" t="n">
        <f aca="false">D51-AC51</f>
        <v>0</v>
      </c>
    </row>
    <row r="52" s="42" customFormat="true" ht="21.45" hidden="false" customHeight="true" outlineLevel="0" collapsed="false">
      <c r="A52" s="39" t="s">
        <v>165</v>
      </c>
      <c r="B52" s="40" t="s">
        <v>166</v>
      </c>
      <c r="C52" s="26" t="n">
        <v>284</v>
      </c>
      <c r="D52" s="41" t="n">
        <f aca="false">D8-(D9+D10+D18+D27+D37+D38+D47+D48+D49+D50+D51)</f>
        <v>0</v>
      </c>
      <c r="E52" s="41" t="n">
        <f aca="false">E8-(E9+E10+E18+E27+E37+E38+E47+E48+E49+E50+E51)</f>
        <v>0</v>
      </c>
      <c r="F52" s="41" t="n">
        <f aca="false">F8-(F9+F10+F18+F27+F37+F38+F47+F48+F49+F50+F51)</f>
        <v>0</v>
      </c>
      <c r="G52" s="41" t="n">
        <f aca="false">G8-(G9+G10+G18+G27+G37+G38+G47+G48+G49+G50+G51)</f>
        <v>0</v>
      </c>
      <c r="H52" s="41" t="n">
        <f aca="false">H8-(H9+H10+H18+H27+H37+H38+H47+H48+H49+H50+H51)</f>
        <v>0</v>
      </c>
      <c r="I52" s="41" t="n">
        <f aca="false">I8-(I9+I10+I18+I27+I37+I38+I47+I48+I49+I50+I51)</f>
        <v>0</v>
      </c>
      <c r="J52" s="41" t="n">
        <f aca="false">J8-(J9+J10+J18+J27+J37+J38+J47+J48+J49+J50+J51)</f>
        <v>0</v>
      </c>
      <c r="K52" s="41" t="n">
        <f aca="false">K8-(K9+K10+K18+K27+K37+K38+K47+K48+K49+K50+K51)</f>
        <v>0</v>
      </c>
      <c r="L52" s="41" t="n">
        <f aca="false">L8-(L9+L10+L18+L27+L37+L38+L47+L48+L49+L50+L51)</f>
        <v>0</v>
      </c>
      <c r="M52" s="41" t="n">
        <f aca="false">M8-(M9+M10+M18+M27+M37+M38+M47+M48+M49+M50+M51)</f>
        <v>0</v>
      </c>
      <c r="N52" s="41" t="n">
        <f aca="false">N8-(N9+N10+N18+N27+N37+N38+N47+N48+N49+N50+N51)</f>
        <v>0</v>
      </c>
      <c r="O52" s="41" t="n">
        <f aca="false">O8-(O9+O10+O18+O27+O37+O38+O47+O48+O49+O50+O51)</f>
        <v>0</v>
      </c>
      <c r="P52" s="41" t="n">
        <f aca="false">P8-(P9+P10+P18+P27+P37+P38+P47+P48+P49+P50+P51)</f>
        <v>0</v>
      </c>
      <c r="Q52" s="41" t="n">
        <f aca="false">Q8-(Q9+Q10+Q18+Q27+Q37+Q38+Q47+Q48+Q49+Q50+Q51)</f>
        <v>0</v>
      </c>
      <c r="R52" s="41" t="n">
        <f aca="false">R8-(R9+R10+R18+R27+R37+R38+R47+R48+R49+R50+R51)</f>
        <v>0</v>
      </c>
      <c r="S52" s="41" t="n">
        <f aca="false">S8-(S9+S10+S18+S27+S37+S38+S47+S48+S49+S50+S51)</f>
        <v>0</v>
      </c>
      <c r="T52" s="41" t="n">
        <f aca="false">T8-(T9+T10+T18+T27+T37+T38+T47+T48+T49+T50+T51)</f>
        <v>0</v>
      </c>
      <c r="U52" s="41" t="n">
        <f aca="false">U8-(U9+U10+U18+U27+U37+U38+U47+U48+U49+U50+U51)</f>
        <v>0</v>
      </c>
      <c r="V52" s="41" t="n">
        <f aca="false">V8-(V9+V10+V18+V27+V37+V38+V47+V48+V49+V50+V51)</f>
        <v>0</v>
      </c>
      <c r="W52" s="41" t="n">
        <f aca="false">W8-(W9+W10+W18+W27+W37+W38+W47+W48+W49+W50+W51)</f>
        <v>0</v>
      </c>
      <c r="X52" s="41" t="n">
        <f aca="false">X8-(X9+X10+X18+X27+X37+X38+X47+X48+X49+X50+X51)</f>
        <v>0</v>
      </c>
      <c r="Y52" s="41" t="n">
        <f aca="false">Y8-(Y9+Y10+Y18+Y27+Y37+Y38+Y47+Y48+Y49+Y50+Y51)</f>
        <v>0</v>
      </c>
      <c r="Z52" s="41" t="n">
        <f aca="false">Z8-(Z9+Z10+Z18+Z27+Z37+Z38+Z47+Z48+Z49+Z50+Z51)</f>
        <v>0</v>
      </c>
      <c r="AA52" s="41" t="n">
        <f aca="false">AA8-(AA9+AA10+AA18+AA27+AA37+AA38+AA47+AA48+AA49+AA50+AA51)</f>
        <v>0</v>
      </c>
      <c r="AB52" s="41" t="n">
        <f aca="false">AB8-(AB9+AB10+AB18+AB27+AB37+AB38+AB47+AB48+AB49+AB50+AB51)</f>
        <v>0</v>
      </c>
      <c r="AC52" s="41" t="n">
        <f aca="false">AC8-(AC9+AC10+AC18+AC27+AC37+AC38+AC47+AC48+AC49+AC50+AC51)</f>
        <v>0</v>
      </c>
      <c r="AE52" s="28" t="n">
        <f aca="false">D52-G52</f>
        <v>0</v>
      </c>
      <c r="AF52" s="28" t="n">
        <f aca="false">D52-H52</f>
        <v>0</v>
      </c>
      <c r="AG52" s="28" t="n">
        <f aca="false">D52-AB52</f>
        <v>0</v>
      </c>
      <c r="AH52" s="28" t="n">
        <f aca="false">E52-F52</f>
        <v>0</v>
      </c>
      <c r="AI52" s="28" t="n">
        <f aca="false">E52-I52</f>
        <v>0</v>
      </c>
      <c r="AJ52" s="28" t="n">
        <f aca="false">F52-J52</f>
        <v>0</v>
      </c>
      <c r="AK52" s="28" t="n">
        <f aca="false">G52-K52</f>
        <v>0</v>
      </c>
      <c r="AL52" s="28" t="n">
        <f aca="false">H52-K52</f>
        <v>0</v>
      </c>
      <c r="AM52" s="28" t="n">
        <f aca="false">I52-J52</f>
        <v>0</v>
      </c>
      <c r="AN52" s="28" t="n">
        <f aca="false">L52-O52</f>
        <v>0</v>
      </c>
      <c r="AO52" s="28" t="n">
        <f aca="false">L52-P52</f>
        <v>0</v>
      </c>
      <c r="AP52" s="28" t="n">
        <f aca="false">M52-N52</f>
        <v>0</v>
      </c>
      <c r="AQ52" s="28" t="n">
        <f aca="false">M52-Q52</f>
        <v>0</v>
      </c>
      <c r="AR52" s="28" t="n">
        <f aca="false">N52-R52</f>
        <v>0</v>
      </c>
      <c r="AS52" s="28" t="n">
        <f aca="false">O52-S52</f>
        <v>0</v>
      </c>
      <c r="AT52" s="28" t="n">
        <f aca="false">P52-S52</f>
        <v>0</v>
      </c>
      <c r="AU52" s="28" t="n">
        <f aca="false">Q52-R52</f>
        <v>0</v>
      </c>
      <c r="AV52" s="28" t="n">
        <f aca="false">T52-(U52+W52)</f>
        <v>0</v>
      </c>
      <c r="AW52" s="28" t="n">
        <f aca="false">T52-X52</f>
        <v>0</v>
      </c>
      <c r="AX52" s="28" t="n">
        <f aca="false">U52-V52</f>
        <v>0</v>
      </c>
      <c r="AY52" s="28" t="n">
        <f aca="false">U52-Y52</f>
        <v>0</v>
      </c>
      <c r="AZ52" s="28" t="n">
        <f aca="false">V52-Z52</f>
        <v>0</v>
      </c>
      <c r="BA52" s="28" t="n">
        <f aca="false">W52-AA52</f>
        <v>0</v>
      </c>
      <c r="BB52" s="28" t="n">
        <f aca="false">X52-(Y52+AA52)</f>
        <v>0</v>
      </c>
      <c r="BC52" s="28" t="n">
        <f aca="false">Y52-Z52</f>
        <v>0</v>
      </c>
      <c r="BD52" s="28" t="n">
        <f aca="false">D52-AC52</f>
        <v>0</v>
      </c>
    </row>
    <row r="53" s="32" customFormat="true" ht="21" hidden="false" customHeight="true" outlineLevel="0" collapsed="false">
      <c r="A53" s="43" t="s">
        <v>167</v>
      </c>
      <c r="B53" s="30" t="s">
        <v>50</v>
      </c>
      <c r="C53" s="26" t="n">
        <v>3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E53" s="28" t="n">
        <f aca="false">D53-G53</f>
        <v>0</v>
      </c>
      <c r="AF53" s="28" t="n">
        <f aca="false">D53-H53</f>
        <v>0</v>
      </c>
      <c r="AG53" s="28" t="n">
        <f aca="false">D53-AB53</f>
        <v>0</v>
      </c>
      <c r="AH53" s="28" t="n">
        <f aca="false">E53-F53</f>
        <v>0</v>
      </c>
      <c r="AI53" s="28" t="n">
        <f aca="false">E53-I53</f>
        <v>0</v>
      </c>
      <c r="AJ53" s="28" t="n">
        <f aca="false">F53-J53</f>
        <v>0</v>
      </c>
      <c r="AK53" s="28" t="n">
        <f aca="false">G53-K53</f>
        <v>0</v>
      </c>
      <c r="AL53" s="28" t="n">
        <f aca="false">H53-K53</f>
        <v>0</v>
      </c>
      <c r="AM53" s="28" t="n">
        <f aca="false">I53-J53</f>
        <v>0</v>
      </c>
      <c r="AN53" s="28" t="n">
        <f aca="false">L53-O53</f>
        <v>0</v>
      </c>
      <c r="AO53" s="28" t="n">
        <f aca="false">L53-P53</f>
        <v>0</v>
      </c>
      <c r="AP53" s="28" t="n">
        <f aca="false">M53-N53</f>
        <v>0</v>
      </c>
      <c r="AQ53" s="28" t="n">
        <f aca="false">M53-Q53</f>
        <v>0</v>
      </c>
      <c r="AR53" s="28" t="n">
        <f aca="false">N53-R53</f>
        <v>0</v>
      </c>
      <c r="AS53" s="28" t="n">
        <f aca="false">O53-S53</f>
        <v>0</v>
      </c>
      <c r="AT53" s="28" t="n">
        <f aca="false">P53-S53</f>
        <v>0</v>
      </c>
      <c r="AU53" s="28" t="n">
        <f aca="false">Q53-R53</f>
        <v>0</v>
      </c>
      <c r="AV53" s="28" t="n">
        <f aca="false">T53-(U53+W53)</f>
        <v>0</v>
      </c>
      <c r="AW53" s="28" t="n">
        <f aca="false">T53-X53</f>
        <v>0</v>
      </c>
      <c r="AX53" s="28" t="n">
        <f aca="false">U53-V53</f>
        <v>0</v>
      </c>
      <c r="AY53" s="28" t="n">
        <f aca="false">U53-Y53</f>
        <v>0</v>
      </c>
      <c r="AZ53" s="28" t="n">
        <f aca="false">V53-Z53</f>
        <v>0</v>
      </c>
      <c r="BA53" s="28" t="n">
        <f aca="false">W53-AA53</f>
        <v>0</v>
      </c>
      <c r="BB53" s="28" t="n">
        <f aca="false">X53-(Y53+AA53)</f>
        <v>0</v>
      </c>
      <c r="BC53" s="28" t="n">
        <f aca="false">Y53-Z53</f>
        <v>0</v>
      </c>
      <c r="BD53" s="28" t="n">
        <f aca="false">D53-AC53</f>
        <v>0</v>
      </c>
    </row>
    <row r="54" s="15" customFormat="true" ht="17.55" hidden="false" customHeight="true" outlineLevel="0" collapsed="false">
      <c r="A54" s="36" t="s">
        <v>168</v>
      </c>
      <c r="B54" s="34" t="s">
        <v>169</v>
      </c>
      <c r="C54" s="26" t="n">
        <v>31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E54" s="28" t="n">
        <f aca="false">D54-G54</f>
        <v>0</v>
      </c>
      <c r="AF54" s="28" t="n">
        <f aca="false">D54-H54</f>
        <v>0</v>
      </c>
      <c r="AG54" s="28" t="n">
        <f aca="false">D54-AB54</f>
        <v>0</v>
      </c>
      <c r="AH54" s="28" t="n">
        <f aca="false">E54-F54</f>
        <v>0</v>
      </c>
      <c r="AI54" s="28" t="n">
        <f aca="false">E54-I54</f>
        <v>0</v>
      </c>
      <c r="AJ54" s="28" t="n">
        <f aca="false">F54-J54</f>
        <v>0</v>
      </c>
      <c r="AK54" s="28" t="n">
        <f aca="false">G54-K54</f>
        <v>0</v>
      </c>
      <c r="AL54" s="28" t="n">
        <f aca="false">H54-K54</f>
        <v>0</v>
      </c>
      <c r="AM54" s="28" t="n">
        <f aca="false">I54-J54</f>
        <v>0</v>
      </c>
      <c r="AN54" s="28" t="n">
        <f aca="false">L54-O54</f>
        <v>0</v>
      </c>
      <c r="AO54" s="28" t="n">
        <f aca="false">L54-P54</f>
        <v>0</v>
      </c>
      <c r="AP54" s="28" t="n">
        <f aca="false">M54-N54</f>
        <v>0</v>
      </c>
      <c r="AQ54" s="28" t="n">
        <f aca="false">M54-Q54</f>
        <v>0</v>
      </c>
      <c r="AR54" s="28" t="n">
        <f aca="false">N54-R54</f>
        <v>0</v>
      </c>
      <c r="AS54" s="28" t="n">
        <f aca="false">O54-S54</f>
        <v>0</v>
      </c>
      <c r="AT54" s="28" t="n">
        <f aca="false">P54-S54</f>
        <v>0</v>
      </c>
      <c r="AU54" s="28" t="n">
        <f aca="false">Q54-R54</f>
        <v>0</v>
      </c>
      <c r="AV54" s="28" t="n">
        <f aca="false">T54-(U54+W54)</f>
        <v>0</v>
      </c>
      <c r="AW54" s="28" t="n">
        <f aca="false">T54-X54</f>
        <v>0</v>
      </c>
      <c r="AX54" s="28" t="n">
        <f aca="false">U54-V54</f>
        <v>0</v>
      </c>
      <c r="AY54" s="28" t="n">
        <f aca="false">U54-Y54</f>
        <v>0</v>
      </c>
      <c r="AZ54" s="28" t="n">
        <f aca="false">V54-Z54</f>
        <v>0</v>
      </c>
      <c r="BA54" s="28" t="n">
        <f aca="false">W54-AA54</f>
        <v>0</v>
      </c>
      <c r="BB54" s="28" t="n">
        <f aca="false">X54-(Y54+AA54)</f>
        <v>0</v>
      </c>
      <c r="BC54" s="28" t="n">
        <f aca="false">Y54-Z54</f>
        <v>0</v>
      </c>
      <c r="BD54" s="28" t="n">
        <f aca="false">D54-AC54</f>
        <v>0</v>
      </c>
    </row>
    <row r="55" s="15" customFormat="true" ht="16.8" hidden="false" customHeight="true" outlineLevel="0" collapsed="false">
      <c r="A55" s="39" t="s">
        <v>170</v>
      </c>
      <c r="B55" s="40" t="s">
        <v>171</v>
      </c>
      <c r="C55" s="26" t="n">
        <v>200</v>
      </c>
      <c r="D55" s="27" t="n">
        <f aca="false">D53-D54</f>
        <v>0</v>
      </c>
      <c r="E55" s="27" t="n">
        <f aca="false">E53-E54</f>
        <v>0</v>
      </c>
      <c r="F55" s="27" t="n">
        <f aca="false">F53-F54</f>
        <v>0</v>
      </c>
      <c r="G55" s="27" t="n">
        <f aca="false">G53-G54</f>
        <v>0</v>
      </c>
      <c r="H55" s="27" t="n">
        <f aca="false">H53-H54</f>
        <v>0</v>
      </c>
      <c r="I55" s="27" t="n">
        <f aca="false">I53-I54</f>
        <v>0</v>
      </c>
      <c r="J55" s="27" t="n">
        <f aca="false">J53-J54</f>
        <v>0</v>
      </c>
      <c r="K55" s="27" t="n">
        <f aca="false">K53-K54</f>
        <v>0</v>
      </c>
      <c r="L55" s="27" t="n">
        <f aca="false">L53-L54</f>
        <v>0</v>
      </c>
      <c r="M55" s="27" t="n">
        <f aca="false">M53-M54</f>
        <v>0</v>
      </c>
      <c r="N55" s="27" t="n">
        <f aca="false">N53-N54</f>
        <v>0</v>
      </c>
      <c r="O55" s="27" t="n">
        <f aca="false">O53-O54</f>
        <v>0</v>
      </c>
      <c r="P55" s="27" t="n">
        <f aca="false">P53-P54</f>
        <v>0</v>
      </c>
      <c r="Q55" s="27" t="n">
        <f aca="false">Q53-Q54</f>
        <v>0</v>
      </c>
      <c r="R55" s="27" t="n">
        <f aca="false">R53-R54</f>
        <v>0</v>
      </c>
      <c r="S55" s="27" t="n">
        <f aca="false">S53-S54</f>
        <v>0</v>
      </c>
      <c r="T55" s="27" t="n">
        <f aca="false">T53-T54</f>
        <v>0</v>
      </c>
      <c r="U55" s="27" t="n">
        <f aca="false">U53-U54</f>
        <v>0</v>
      </c>
      <c r="V55" s="27" t="n">
        <f aca="false">V53-V54</f>
        <v>0</v>
      </c>
      <c r="W55" s="27" t="n">
        <f aca="false">W53-W54</f>
        <v>0</v>
      </c>
      <c r="X55" s="27" t="n">
        <f aca="false">X53-X54</f>
        <v>0</v>
      </c>
      <c r="Y55" s="27" t="n">
        <f aca="false">Y53-Y54</f>
        <v>0</v>
      </c>
      <c r="Z55" s="27" t="n">
        <f aca="false">Z53-Z54</f>
        <v>0</v>
      </c>
      <c r="AA55" s="27" t="n">
        <f aca="false">AA53-AA54</f>
        <v>0</v>
      </c>
      <c r="AB55" s="27" t="n">
        <f aca="false">AB53-AB54</f>
        <v>0</v>
      </c>
      <c r="AC55" s="27" t="n">
        <f aca="false">AC53-AC54</f>
        <v>0</v>
      </c>
      <c r="AE55" s="28" t="n">
        <f aca="false">D55-G55</f>
        <v>0</v>
      </c>
      <c r="AF55" s="28" t="n">
        <f aca="false">D55-H55</f>
        <v>0</v>
      </c>
      <c r="AG55" s="28" t="n">
        <f aca="false">D55-AB55</f>
        <v>0</v>
      </c>
      <c r="AH55" s="28" t="n">
        <f aca="false">E55-F55</f>
        <v>0</v>
      </c>
      <c r="AI55" s="28" t="n">
        <f aca="false">E55-I55</f>
        <v>0</v>
      </c>
      <c r="AJ55" s="28" t="n">
        <f aca="false">F55-J55</f>
        <v>0</v>
      </c>
      <c r="AK55" s="28" t="n">
        <f aca="false">G55-K55</f>
        <v>0</v>
      </c>
      <c r="AL55" s="28" t="n">
        <f aca="false">H55-K55</f>
        <v>0</v>
      </c>
      <c r="AM55" s="28" t="n">
        <f aca="false">I55-J55</f>
        <v>0</v>
      </c>
      <c r="AN55" s="28" t="n">
        <f aca="false">L55-O55</f>
        <v>0</v>
      </c>
      <c r="AO55" s="28" t="n">
        <f aca="false">L55-P55</f>
        <v>0</v>
      </c>
      <c r="AP55" s="28" t="n">
        <f aca="false">M55-N55</f>
        <v>0</v>
      </c>
      <c r="AQ55" s="28" t="n">
        <f aca="false">M55-Q55</f>
        <v>0</v>
      </c>
      <c r="AR55" s="28" t="n">
        <f aca="false">N55-R55</f>
        <v>0</v>
      </c>
      <c r="AS55" s="28" t="n">
        <f aca="false">O55-S55</f>
        <v>0</v>
      </c>
      <c r="AT55" s="28" t="n">
        <f aca="false">P55-S55</f>
        <v>0</v>
      </c>
      <c r="AU55" s="28" t="n">
        <f aca="false">Q55-R55</f>
        <v>0</v>
      </c>
      <c r="AV55" s="28" t="n">
        <f aca="false">T55-(U55+W55)</f>
        <v>0</v>
      </c>
      <c r="AW55" s="28" t="n">
        <f aca="false">T55-X55</f>
        <v>0</v>
      </c>
      <c r="AX55" s="28" t="n">
        <f aca="false">U55-V55</f>
        <v>0</v>
      </c>
      <c r="AY55" s="28" t="n">
        <f aca="false">U55-Y55</f>
        <v>0</v>
      </c>
      <c r="AZ55" s="28" t="n">
        <f aca="false">V55-Z55</f>
        <v>0</v>
      </c>
      <c r="BA55" s="28" t="n">
        <f aca="false">W55-AA55</f>
        <v>0</v>
      </c>
      <c r="BB55" s="28" t="n">
        <f aca="false">X55-(Y55+AA55)</f>
        <v>0</v>
      </c>
      <c r="BC55" s="28" t="n">
        <f aca="false">Y55-Z55</f>
        <v>0</v>
      </c>
      <c r="BD55" s="28" t="n">
        <f aca="false">D55-AC55</f>
        <v>0</v>
      </c>
    </row>
    <row r="56" s="32" customFormat="true" ht="18.45" hidden="false" customHeight="true" outlineLevel="0" collapsed="false">
      <c r="A56" s="43" t="s">
        <v>172</v>
      </c>
      <c r="B56" s="30" t="s">
        <v>51</v>
      </c>
      <c r="C56" s="26" t="n">
        <v>4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E56" s="28" t="n">
        <f aca="false">D56-G56</f>
        <v>0</v>
      </c>
      <c r="AF56" s="28" t="n">
        <f aca="false">D56-H56</f>
        <v>0</v>
      </c>
      <c r="AG56" s="28" t="n">
        <f aca="false">D56-AB56</f>
        <v>0</v>
      </c>
      <c r="AH56" s="28" t="n">
        <f aca="false">E56-F56</f>
        <v>0</v>
      </c>
      <c r="AI56" s="28" t="n">
        <f aca="false">E56-I56</f>
        <v>0</v>
      </c>
      <c r="AJ56" s="28" t="n">
        <f aca="false">F56-J56</f>
        <v>0</v>
      </c>
      <c r="AK56" s="28" t="n">
        <f aca="false">G56-K56</f>
        <v>0</v>
      </c>
      <c r="AL56" s="28" t="n">
        <f aca="false">H56-K56</f>
        <v>0</v>
      </c>
      <c r="AM56" s="28" t="n">
        <f aca="false">I56-J56</f>
        <v>0</v>
      </c>
      <c r="AN56" s="28" t="n">
        <f aca="false">L56-O56</f>
        <v>0</v>
      </c>
      <c r="AO56" s="28" t="n">
        <f aca="false">L56-P56</f>
        <v>0</v>
      </c>
      <c r="AP56" s="28" t="n">
        <f aca="false">M56-N56</f>
        <v>0</v>
      </c>
      <c r="AQ56" s="28" t="n">
        <f aca="false">M56-Q56</f>
        <v>0</v>
      </c>
      <c r="AR56" s="28" t="n">
        <f aca="false">N56-R56</f>
        <v>0</v>
      </c>
      <c r="AS56" s="28" t="n">
        <f aca="false">O56-S56</f>
        <v>0</v>
      </c>
      <c r="AT56" s="28" t="n">
        <f aca="false">P56-S56</f>
        <v>0</v>
      </c>
      <c r="AU56" s="28" t="n">
        <f aca="false">Q56-R56</f>
        <v>0</v>
      </c>
      <c r="AV56" s="28" t="n">
        <f aca="false">T56-(U56+W56)</f>
        <v>0</v>
      </c>
      <c r="AW56" s="28" t="n">
        <f aca="false">T56-X56</f>
        <v>0</v>
      </c>
      <c r="AX56" s="28" t="n">
        <f aca="false">U56-V56</f>
        <v>0</v>
      </c>
      <c r="AY56" s="28" t="n">
        <f aca="false">U56-Y56</f>
        <v>0</v>
      </c>
      <c r="AZ56" s="28" t="n">
        <f aca="false">V56-Z56</f>
        <v>0</v>
      </c>
      <c r="BA56" s="28" t="n">
        <f aca="false">W56-AA56</f>
        <v>0</v>
      </c>
      <c r="BB56" s="28" t="n">
        <f aca="false">X56-(Y56+AA56)</f>
        <v>0</v>
      </c>
      <c r="BC56" s="28" t="n">
        <f aca="false">Y56-Z56</f>
        <v>0</v>
      </c>
      <c r="BD56" s="28" t="n">
        <f aca="false">D56-AC56</f>
        <v>0</v>
      </c>
    </row>
    <row r="57" s="15" customFormat="true" ht="15" hidden="false" customHeight="true" outlineLevel="0" collapsed="false">
      <c r="A57" s="33" t="s">
        <v>173</v>
      </c>
      <c r="B57" s="45" t="s">
        <v>174</v>
      </c>
      <c r="C57" s="26" t="n">
        <v>41</v>
      </c>
      <c r="D57" s="35"/>
      <c r="E57" s="46"/>
      <c r="F57" s="46"/>
      <c r="G57" s="46"/>
      <c r="H57" s="35"/>
      <c r="I57" s="46"/>
      <c r="J57" s="46"/>
      <c r="K57" s="46"/>
      <c r="L57" s="35"/>
      <c r="M57" s="46"/>
      <c r="N57" s="46"/>
      <c r="O57" s="46"/>
      <c r="P57" s="35"/>
      <c r="Q57" s="46"/>
      <c r="R57" s="46"/>
      <c r="S57" s="46"/>
      <c r="T57" s="35"/>
      <c r="U57" s="46"/>
      <c r="V57" s="46"/>
      <c r="W57" s="46"/>
      <c r="X57" s="35"/>
      <c r="Y57" s="46"/>
      <c r="Z57" s="46"/>
      <c r="AA57" s="46"/>
      <c r="AB57" s="35"/>
      <c r="AC57" s="35"/>
      <c r="AE57" s="28" t="n">
        <f aca="false">D57-G57</f>
        <v>0</v>
      </c>
      <c r="AF57" s="28" t="n">
        <f aca="false">D57-H57</f>
        <v>0</v>
      </c>
      <c r="AG57" s="28" t="n">
        <f aca="false">D57-AB57</f>
        <v>0</v>
      </c>
      <c r="AH57" s="28" t="n">
        <f aca="false">E57-F57</f>
        <v>0</v>
      </c>
      <c r="AI57" s="28" t="n">
        <f aca="false">E57-I57</f>
        <v>0</v>
      </c>
      <c r="AJ57" s="28" t="n">
        <f aca="false">F57-J57</f>
        <v>0</v>
      </c>
      <c r="AK57" s="28" t="n">
        <f aca="false">G57-K57</f>
        <v>0</v>
      </c>
      <c r="AL57" s="28" t="n">
        <f aca="false">H57-K57</f>
        <v>0</v>
      </c>
      <c r="AM57" s="28" t="n">
        <f aca="false">I57-J57</f>
        <v>0</v>
      </c>
      <c r="AN57" s="28" t="n">
        <f aca="false">L57-O57</f>
        <v>0</v>
      </c>
      <c r="AO57" s="28" t="n">
        <f aca="false">L57-P57</f>
        <v>0</v>
      </c>
      <c r="AP57" s="28" t="n">
        <f aca="false">M57-N57</f>
        <v>0</v>
      </c>
      <c r="AQ57" s="28" t="n">
        <f aca="false">M57-Q57</f>
        <v>0</v>
      </c>
      <c r="AR57" s="28" t="n">
        <f aca="false">N57-R57</f>
        <v>0</v>
      </c>
      <c r="AS57" s="28" t="n">
        <f aca="false">O57-S57</f>
        <v>0</v>
      </c>
      <c r="AT57" s="28" t="n">
        <f aca="false">P57-S57</f>
        <v>0</v>
      </c>
      <c r="AU57" s="28" t="n">
        <f aca="false">Q57-R57</f>
        <v>0</v>
      </c>
      <c r="AV57" s="28" t="n">
        <f aca="false">T57-(U57+W57)</f>
        <v>0</v>
      </c>
      <c r="AW57" s="28" t="n">
        <f aca="false">T57-X57</f>
        <v>0</v>
      </c>
      <c r="AX57" s="28" t="n">
        <f aca="false">U57-V57</f>
        <v>0</v>
      </c>
      <c r="AY57" s="28" t="n">
        <f aca="false">U57-Y57</f>
        <v>0</v>
      </c>
      <c r="AZ57" s="28" t="n">
        <f aca="false">V57-Z57</f>
        <v>0</v>
      </c>
      <c r="BA57" s="28" t="n">
        <f aca="false">W57-AA57</f>
        <v>0</v>
      </c>
      <c r="BB57" s="28" t="n">
        <f aca="false">X57-(Y57+AA57)</f>
        <v>0</v>
      </c>
      <c r="BC57" s="28" t="n">
        <f aca="false">Y57-Z57</f>
        <v>0</v>
      </c>
      <c r="BD57" s="28" t="n">
        <f aca="false">D57-AC57</f>
        <v>0</v>
      </c>
    </row>
    <row r="58" s="15" customFormat="true" ht="15" hidden="false" customHeight="true" outlineLevel="0" collapsed="false">
      <c r="A58" s="36" t="s">
        <v>175</v>
      </c>
      <c r="B58" s="34" t="s">
        <v>176</v>
      </c>
      <c r="C58" s="26" t="n">
        <v>42</v>
      </c>
      <c r="D58" s="35"/>
      <c r="E58" s="46"/>
      <c r="F58" s="46"/>
      <c r="G58" s="46"/>
      <c r="H58" s="35"/>
      <c r="I58" s="46"/>
      <c r="J58" s="46"/>
      <c r="K58" s="46"/>
      <c r="L58" s="35"/>
      <c r="M58" s="46"/>
      <c r="N58" s="46"/>
      <c r="O58" s="46"/>
      <c r="P58" s="35"/>
      <c r="Q58" s="46"/>
      <c r="R58" s="46"/>
      <c r="S58" s="46"/>
      <c r="T58" s="35"/>
      <c r="U58" s="46"/>
      <c r="V58" s="46"/>
      <c r="W58" s="46"/>
      <c r="X58" s="35"/>
      <c r="Y58" s="46"/>
      <c r="Z58" s="46"/>
      <c r="AA58" s="46"/>
      <c r="AB58" s="35"/>
      <c r="AC58" s="35"/>
      <c r="AE58" s="28" t="n">
        <f aca="false">D58-G58</f>
        <v>0</v>
      </c>
      <c r="AF58" s="28" t="n">
        <f aca="false">D58-H58</f>
        <v>0</v>
      </c>
      <c r="AG58" s="28" t="n">
        <f aca="false">D58-AB58</f>
        <v>0</v>
      </c>
      <c r="AH58" s="28" t="n">
        <f aca="false">E58-F58</f>
        <v>0</v>
      </c>
      <c r="AI58" s="28" t="n">
        <f aca="false">E58-I58</f>
        <v>0</v>
      </c>
      <c r="AJ58" s="28" t="n">
        <f aca="false">F58-J58</f>
        <v>0</v>
      </c>
      <c r="AK58" s="28" t="n">
        <f aca="false">G58-K58</f>
        <v>0</v>
      </c>
      <c r="AL58" s="28" t="n">
        <f aca="false">H58-K58</f>
        <v>0</v>
      </c>
      <c r="AM58" s="28" t="n">
        <f aca="false">I58-J58</f>
        <v>0</v>
      </c>
      <c r="AN58" s="28" t="n">
        <f aca="false">L58-O58</f>
        <v>0</v>
      </c>
      <c r="AO58" s="28" t="n">
        <f aca="false">L58-P58</f>
        <v>0</v>
      </c>
      <c r="AP58" s="28" t="n">
        <f aca="false">M58-N58</f>
        <v>0</v>
      </c>
      <c r="AQ58" s="28" t="n">
        <f aca="false">M58-Q58</f>
        <v>0</v>
      </c>
      <c r="AR58" s="28" t="n">
        <f aca="false">N58-R58</f>
        <v>0</v>
      </c>
      <c r="AS58" s="28" t="n">
        <f aca="false">O58-S58</f>
        <v>0</v>
      </c>
      <c r="AT58" s="28" t="n">
        <f aca="false">P58-S58</f>
        <v>0</v>
      </c>
      <c r="AU58" s="28" t="n">
        <f aca="false">Q58-R58</f>
        <v>0</v>
      </c>
      <c r="AV58" s="28" t="n">
        <f aca="false">T58-(U58+W58)</f>
        <v>0</v>
      </c>
      <c r="AW58" s="28" t="n">
        <f aca="false">T58-X58</f>
        <v>0</v>
      </c>
      <c r="AX58" s="28" t="n">
        <f aca="false">U58-V58</f>
        <v>0</v>
      </c>
      <c r="AY58" s="28" t="n">
        <f aca="false">U58-Y58</f>
        <v>0</v>
      </c>
      <c r="AZ58" s="28" t="n">
        <f aca="false">V58-Z58</f>
        <v>0</v>
      </c>
      <c r="BA58" s="28" t="n">
        <f aca="false">W58-AA58</f>
        <v>0</v>
      </c>
      <c r="BB58" s="28" t="n">
        <f aca="false">X58-(Y58+AA58)</f>
        <v>0</v>
      </c>
      <c r="BC58" s="28" t="n">
        <f aca="false">Y58-Z58</f>
        <v>0</v>
      </c>
      <c r="BD58" s="28" t="n">
        <f aca="false">D58-AC58</f>
        <v>0</v>
      </c>
    </row>
    <row r="59" s="15" customFormat="true" ht="15" hidden="false" customHeight="true" outlineLevel="0" collapsed="false">
      <c r="A59" s="36" t="s">
        <v>177</v>
      </c>
      <c r="B59" s="34" t="s">
        <v>178</v>
      </c>
      <c r="C59" s="26" t="n">
        <v>43</v>
      </c>
      <c r="D59" s="35"/>
      <c r="E59" s="46"/>
      <c r="F59" s="46"/>
      <c r="G59" s="46"/>
      <c r="H59" s="35"/>
      <c r="I59" s="46"/>
      <c r="J59" s="46"/>
      <c r="K59" s="46"/>
      <c r="L59" s="35"/>
      <c r="M59" s="46"/>
      <c r="N59" s="46"/>
      <c r="O59" s="46"/>
      <c r="P59" s="35"/>
      <c r="Q59" s="46"/>
      <c r="R59" s="46"/>
      <c r="S59" s="46"/>
      <c r="T59" s="35"/>
      <c r="U59" s="46"/>
      <c r="V59" s="46"/>
      <c r="W59" s="46"/>
      <c r="X59" s="35"/>
      <c r="Y59" s="46"/>
      <c r="Z59" s="46"/>
      <c r="AA59" s="46"/>
      <c r="AB59" s="35"/>
      <c r="AC59" s="35"/>
      <c r="AE59" s="28" t="n">
        <f aca="false">D59-G59</f>
        <v>0</v>
      </c>
      <c r="AF59" s="28" t="n">
        <f aca="false">D59-H59</f>
        <v>0</v>
      </c>
      <c r="AG59" s="28" t="n">
        <f aca="false">D59-AB59</f>
        <v>0</v>
      </c>
      <c r="AH59" s="28" t="n">
        <f aca="false">E59-F59</f>
        <v>0</v>
      </c>
      <c r="AI59" s="28" t="n">
        <f aca="false">E59-I59</f>
        <v>0</v>
      </c>
      <c r="AJ59" s="28" t="n">
        <f aca="false">F59-J59</f>
        <v>0</v>
      </c>
      <c r="AK59" s="28" t="n">
        <f aca="false">G59-K59</f>
        <v>0</v>
      </c>
      <c r="AL59" s="28" t="n">
        <f aca="false">H59-K59</f>
        <v>0</v>
      </c>
      <c r="AM59" s="28" t="n">
        <f aca="false">I59-J59</f>
        <v>0</v>
      </c>
      <c r="AN59" s="28" t="n">
        <f aca="false">L59-O59</f>
        <v>0</v>
      </c>
      <c r="AO59" s="28" t="n">
        <f aca="false">L59-P59</f>
        <v>0</v>
      </c>
      <c r="AP59" s="28" t="n">
        <f aca="false">M59-N59</f>
        <v>0</v>
      </c>
      <c r="AQ59" s="28" t="n">
        <f aca="false">M59-Q59</f>
        <v>0</v>
      </c>
      <c r="AR59" s="28" t="n">
        <f aca="false">N59-R59</f>
        <v>0</v>
      </c>
      <c r="AS59" s="28" t="n">
        <f aca="false">O59-S59</f>
        <v>0</v>
      </c>
      <c r="AT59" s="28" t="n">
        <f aca="false">P59-S59</f>
        <v>0</v>
      </c>
      <c r="AU59" s="28" t="n">
        <f aca="false">Q59-R59</f>
        <v>0</v>
      </c>
      <c r="AV59" s="28" t="n">
        <f aca="false">T59-(U59+W59)</f>
        <v>0</v>
      </c>
      <c r="AW59" s="28" t="n">
        <f aca="false">T59-X59</f>
        <v>0</v>
      </c>
      <c r="AX59" s="28" t="n">
        <f aca="false">U59-V59</f>
        <v>0</v>
      </c>
      <c r="AY59" s="28" t="n">
        <f aca="false">U59-Y59</f>
        <v>0</v>
      </c>
      <c r="AZ59" s="28" t="n">
        <f aca="false">V59-Z59</f>
        <v>0</v>
      </c>
      <c r="BA59" s="28" t="n">
        <f aca="false">W59-AA59</f>
        <v>0</v>
      </c>
      <c r="BB59" s="28" t="n">
        <f aca="false">X59-(Y59+AA59)</f>
        <v>0</v>
      </c>
      <c r="BC59" s="28" t="n">
        <f aca="false">Y59-Z59</f>
        <v>0</v>
      </c>
      <c r="BD59" s="28" t="n">
        <f aca="false">D59-AC59</f>
        <v>0</v>
      </c>
    </row>
    <row r="60" s="15" customFormat="true" ht="15" hidden="false" customHeight="true" outlineLevel="0" collapsed="false">
      <c r="A60" s="36" t="s">
        <v>179</v>
      </c>
      <c r="B60" s="34" t="s">
        <v>180</v>
      </c>
      <c r="C60" s="26" t="n">
        <v>44</v>
      </c>
      <c r="D60" s="35"/>
      <c r="E60" s="46"/>
      <c r="F60" s="46"/>
      <c r="G60" s="46"/>
      <c r="H60" s="35"/>
      <c r="I60" s="46"/>
      <c r="J60" s="46"/>
      <c r="K60" s="46"/>
      <c r="L60" s="35"/>
      <c r="M60" s="46"/>
      <c r="N60" s="46"/>
      <c r="O60" s="46"/>
      <c r="P60" s="35"/>
      <c r="Q60" s="46"/>
      <c r="R60" s="46"/>
      <c r="S60" s="46"/>
      <c r="T60" s="35"/>
      <c r="U60" s="46"/>
      <c r="V60" s="46"/>
      <c r="W60" s="46"/>
      <c r="X60" s="35"/>
      <c r="Y60" s="46"/>
      <c r="Z60" s="46"/>
      <c r="AA60" s="46"/>
      <c r="AB60" s="35"/>
      <c r="AC60" s="35"/>
      <c r="AE60" s="28" t="n">
        <f aca="false">D60-G60</f>
        <v>0</v>
      </c>
      <c r="AF60" s="28" t="n">
        <f aca="false">D60-H60</f>
        <v>0</v>
      </c>
      <c r="AG60" s="28" t="n">
        <f aca="false">D60-AB60</f>
        <v>0</v>
      </c>
      <c r="AH60" s="28" t="n">
        <f aca="false">E60-F60</f>
        <v>0</v>
      </c>
      <c r="AI60" s="28" t="n">
        <f aca="false">E60-I60</f>
        <v>0</v>
      </c>
      <c r="AJ60" s="28" t="n">
        <f aca="false">F60-J60</f>
        <v>0</v>
      </c>
      <c r="AK60" s="28" t="n">
        <f aca="false">G60-K60</f>
        <v>0</v>
      </c>
      <c r="AL60" s="28" t="n">
        <f aca="false">H60-K60</f>
        <v>0</v>
      </c>
      <c r="AM60" s="28" t="n">
        <f aca="false">I60-J60</f>
        <v>0</v>
      </c>
      <c r="AN60" s="28" t="n">
        <f aca="false">L60-O60</f>
        <v>0</v>
      </c>
      <c r="AO60" s="28" t="n">
        <f aca="false">L60-P60</f>
        <v>0</v>
      </c>
      <c r="AP60" s="28" t="n">
        <f aca="false">M60-N60</f>
        <v>0</v>
      </c>
      <c r="AQ60" s="28" t="n">
        <f aca="false">M60-Q60</f>
        <v>0</v>
      </c>
      <c r="AR60" s="28" t="n">
        <f aca="false">N60-R60</f>
        <v>0</v>
      </c>
      <c r="AS60" s="28" t="n">
        <f aca="false">O60-S60</f>
        <v>0</v>
      </c>
      <c r="AT60" s="28" t="n">
        <f aca="false">P60-S60</f>
        <v>0</v>
      </c>
      <c r="AU60" s="28" t="n">
        <f aca="false">Q60-R60</f>
        <v>0</v>
      </c>
      <c r="AV60" s="28" t="n">
        <f aca="false">T60-(U60+W60)</f>
        <v>0</v>
      </c>
      <c r="AW60" s="28" t="n">
        <f aca="false">T60-X60</f>
        <v>0</v>
      </c>
      <c r="AX60" s="28" t="n">
        <f aca="false">U60-V60</f>
        <v>0</v>
      </c>
      <c r="AY60" s="28" t="n">
        <f aca="false">U60-Y60</f>
        <v>0</v>
      </c>
      <c r="AZ60" s="28" t="n">
        <f aca="false">V60-Z60</f>
        <v>0</v>
      </c>
      <c r="BA60" s="28" t="n">
        <f aca="false">W60-AA60</f>
        <v>0</v>
      </c>
      <c r="BB60" s="28" t="n">
        <f aca="false">X60-(Y60+AA60)</f>
        <v>0</v>
      </c>
      <c r="BC60" s="28" t="n">
        <f aca="false">Y60-Z60</f>
        <v>0</v>
      </c>
      <c r="BD60" s="28" t="n">
        <f aca="false">D60-AC60</f>
        <v>0</v>
      </c>
    </row>
    <row r="61" s="15" customFormat="true" ht="15" hidden="false" customHeight="true" outlineLevel="0" collapsed="false">
      <c r="A61" s="36" t="s">
        <v>181</v>
      </c>
      <c r="B61" s="34" t="s">
        <v>182</v>
      </c>
      <c r="C61" s="26" t="n">
        <v>45</v>
      </c>
      <c r="D61" s="35"/>
      <c r="E61" s="46"/>
      <c r="F61" s="46"/>
      <c r="G61" s="46"/>
      <c r="H61" s="35"/>
      <c r="I61" s="46"/>
      <c r="J61" s="46"/>
      <c r="K61" s="46"/>
      <c r="L61" s="35"/>
      <c r="M61" s="46"/>
      <c r="N61" s="46"/>
      <c r="O61" s="46"/>
      <c r="P61" s="35"/>
      <c r="Q61" s="46"/>
      <c r="R61" s="46"/>
      <c r="S61" s="46"/>
      <c r="T61" s="35"/>
      <c r="U61" s="46"/>
      <c r="V61" s="46"/>
      <c r="W61" s="46"/>
      <c r="X61" s="35"/>
      <c r="Y61" s="46"/>
      <c r="Z61" s="46"/>
      <c r="AA61" s="46"/>
      <c r="AB61" s="35"/>
      <c r="AC61" s="35"/>
      <c r="AE61" s="28" t="n">
        <f aca="false">D61-G61</f>
        <v>0</v>
      </c>
      <c r="AF61" s="28" t="n">
        <f aca="false">D61-H61</f>
        <v>0</v>
      </c>
      <c r="AG61" s="28" t="n">
        <f aca="false">D61-AB61</f>
        <v>0</v>
      </c>
      <c r="AH61" s="28" t="n">
        <f aca="false">E61-F61</f>
        <v>0</v>
      </c>
      <c r="AI61" s="28" t="n">
        <f aca="false">E61-I61</f>
        <v>0</v>
      </c>
      <c r="AJ61" s="28" t="n">
        <f aca="false">F61-J61</f>
        <v>0</v>
      </c>
      <c r="AK61" s="28" t="n">
        <f aca="false">G61-K61</f>
        <v>0</v>
      </c>
      <c r="AL61" s="28" t="n">
        <f aca="false">H61-K61</f>
        <v>0</v>
      </c>
      <c r="AM61" s="28" t="n">
        <f aca="false">I61-J61</f>
        <v>0</v>
      </c>
      <c r="AN61" s="28" t="n">
        <f aca="false">L61-O61</f>
        <v>0</v>
      </c>
      <c r="AO61" s="28" t="n">
        <f aca="false">L61-P61</f>
        <v>0</v>
      </c>
      <c r="AP61" s="28" t="n">
        <f aca="false">M61-N61</f>
        <v>0</v>
      </c>
      <c r="AQ61" s="28" t="n">
        <f aca="false">M61-Q61</f>
        <v>0</v>
      </c>
      <c r="AR61" s="28" t="n">
        <f aca="false">N61-R61</f>
        <v>0</v>
      </c>
      <c r="AS61" s="28" t="n">
        <f aca="false">O61-S61</f>
        <v>0</v>
      </c>
      <c r="AT61" s="28" t="n">
        <f aca="false">P61-S61</f>
        <v>0</v>
      </c>
      <c r="AU61" s="28" t="n">
        <f aca="false">Q61-R61</f>
        <v>0</v>
      </c>
      <c r="AV61" s="28" t="n">
        <f aca="false">T61-(U61+W61)</f>
        <v>0</v>
      </c>
      <c r="AW61" s="28" t="n">
        <f aca="false">T61-X61</f>
        <v>0</v>
      </c>
      <c r="AX61" s="28" t="n">
        <f aca="false">U61-V61</f>
        <v>0</v>
      </c>
      <c r="AY61" s="28" t="n">
        <f aca="false">U61-Y61</f>
        <v>0</v>
      </c>
      <c r="AZ61" s="28" t="n">
        <f aca="false">V61-Z61</f>
        <v>0</v>
      </c>
      <c r="BA61" s="28" t="n">
        <f aca="false">W61-AA61</f>
        <v>0</v>
      </c>
      <c r="BB61" s="28" t="n">
        <f aca="false">X61-(Y61+AA61)</f>
        <v>0</v>
      </c>
      <c r="BC61" s="28" t="n">
        <f aca="false">Y61-Z61</f>
        <v>0</v>
      </c>
      <c r="BD61" s="28" t="n">
        <f aca="false">D61-AC61</f>
        <v>0</v>
      </c>
    </row>
    <row r="62" customFormat="false" ht="12" hidden="false" customHeight="true" outlineLevel="0" collapsed="false">
      <c r="A62" s="36" t="s">
        <v>183</v>
      </c>
      <c r="B62" s="34" t="s">
        <v>184</v>
      </c>
      <c r="C62" s="26" t="n">
        <v>451</v>
      </c>
      <c r="D62" s="35"/>
      <c r="E62" s="46"/>
      <c r="F62" s="46"/>
      <c r="G62" s="46"/>
      <c r="H62" s="35"/>
      <c r="I62" s="46"/>
      <c r="J62" s="46"/>
      <c r="K62" s="46"/>
      <c r="L62" s="35"/>
      <c r="M62" s="46"/>
      <c r="N62" s="46"/>
      <c r="O62" s="46"/>
      <c r="P62" s="35"/>
      <c r="Q62" s="46"/>
      <c r="R62" s="46"/>
      <c r="S62" s="46"/>
      <c r="T62" s="35"/>
      <c r="U62" s="46"/>
      <c r="V62" s="46"/>
      <c r="W62" s="46"/>
      <c r="X62" s="35"/>
      <c r="Y62" s="46"/>
      <c r="Z62" s="46"/>
      <c r="AA62" s="46"/>
      <c r="AB62" s="35"/>
      <c r="AC62" s="35"/>
      <c r="AE62" s="28" t="n">
        <f aca="false">D62-G62</f>
        <v>0</v>
      </c>
      <c r="AF62" s="28" t="n">
        <f aca="false">D62-H62</f>
        <v>0</v>
      </c>
      <c r="AG62" s="28" t="n">
        <f aca="false">D62-AB62</f>
        <v>0</v>
      </c>
      <c r="AH62" s="28" t="n">
        <f aca="false">E62-F62</f>
        <v>0</v>
      </c>
      <c r="AI62" s="28" t="n">
        <f aca="false">E62-I62</f>
        <v>0</v>
      </c>
      <c r="AJ62" s="28" t="n">
        <f aca="false">F62-J62</f>
        <v>0</v>
      </c>
      <c r="AK62" s="28" t="n">
        <f aca="false">G62-K62</f>
        <v>0</v>
      </c>
      <c r="AL62" s="28" t="n">
        <f aca="false">H62-K62</f>
        <v>0</v>
      </c>
      <c r="AM62" s="28" t="n">
        <f aca="false">I62-J62</f>
        <v>0</v>
      </c>
      <c r="AN62" s="28" t="n">
        <f aca="false">L62-O62</f>
        <v>0</v>
      </c>
      <c r="AO62" s="28" t="n">
        <f aca="false">L62-P62</f>
        <v>0</v>
      </c>
      <c r="AP62" s="28" t="n">
        <f aca="false">M62-N62</f>
        <v>0</v>
      </c>
      <c r="AQ62" s="28" t="n">
        <f aca="false">M62-Q62</f>
        <v>0</v>
      </c>
      <c r="AR62" s="28" t="n">
        <f aca="false">N62-R62</f>
        <v>0</v>
      </c>
      <c r="AS62" s="28" t="n">
        <f aca="false">O62-S62</f>
        <v>0</v>
      </c>
      <c r="AT62" s="28" t="n">
        <f aca="false">P62-S62</f>
        <v>0</v>
      </c>
      <c r="AU62" s="28" t="n">
        <f aca="false">Q62-R62</f>
        <v>0</v>
      </c>
      <c r="AV62" s="28" t="n">
        <f aca="false">T62-(U62+W62)</f>
        <v>0</v>
      </c>
      <c r="AW62" s="28" t="n">
        <f aca="false">T62-X62</f>
        <v>0</v>
      </c>
      <c r="AX62" s="28" t="n">
        <f aca="false">U62-V62</f>
        <v>0</v>
      </c>
      <c r="AY62" s="28" t="n">
        <f aca="false">U62-Y62</f>
        <v>0</v>
      </c>
      <c r="AZ62" s="28" t="n">
        <f aca="false">V62-Z62</f>
        <v>0</v>
      </c>
      <c r="BA62" s="28" t="n">
        <f aca="false">W62-AA62</f>
        <v>0</v>
      </c>
      <c r="BB62" s="28" t="n">
        <f aca="false">X62-(Y62+AA62)</f>
        <v>0</v>
      </c>
      <c r="BC62" s="28" t="n">
        <f aca="false">Y62-Z62</f>
        <v>0</v>
      </c>
      <c r="BD62" s="28" t="n">
        <f aca="false">D62-AC62</f>
        <v>0</v>
      </c>
    </row>
    <row r="63" s="15" customFormat="true" ht="15.45" hidden="false" customHeight="true" outlineLevel="0" collapsed="false">
      <c r="A63" s="39" t="s">
        <v>185</v>
      </c>
      <c r="B63" s="47" t="s">
        <v>186</v>
      </c>
      <c r="C63" s="26" t="n">
        <v>202</v>
      </c>
      <c r="D63" s="27" t="n">
        <f aca="false">D61-D62</f>
        <v>0</v>
      </c>
      <c r="E63" s="48" t="n">
        <f aca="false">E61-E62</f>
        <v>0</v>
      </c>
      <c r="F63" s="48" t="n">
        <f aca="false">F61-F62</f>
        <v>0</v>
      </c>
      <c r="G63" s="48" t="n">
        <f aca="false">G61-G62</f>
        <v>0</v>
      </c>
      <c r="H63" s="27" t="n">
        <f aca="false">H61-H62</f>
        <v>0</v>
      </c>
      <c r="I63" s="48" t="n">
        <f aca="false">I61-I62</f>
        <v>0</v>
      </c>
      <c r="J63" s="48" t="n">
        <f aca="false">J61-J62</f>
        <v>0</v>
      </c>
      <c r="K63" s="48" t="n">
        <f aca="false">K61-K62</f>
        <v>0</v>
      </c>
      <c r="L63" s="27" t="n">
        <f aca="false">L61-L62</f>
        <v>0</v>
      </c>
      <c r="M63" s="48" t="n">
        <f aca="false">M61-M62</f>
        <v>0</v>
      </c>
      <c r="N63" s="48" t="n">
        <f aca="false">N61-N62</f>
        <v>0</v>
      </c>
      <c r="O63" s="48" t="n">
        <f aca="false">O61-O62</f>
        <v>0</v>
      </c>
      <c r="P63" s="27" t="n">
        <f aca="false">P61-P62</f>
        <v>0</v>
      </c>
      <c r="Q63" s="48" t="n">
        <f aca="false">Q61-Q62</f>
        <v>0</v>
      </c>
      <c r="R63" s="48" t="n">
        <f aca="false">R61-R62</f>
        <v>0</v>
      </c>
      <c r="S63" s="48" t="n">
        <f aca="false">S61-S62</f>
        <v>0</v>
      </c>
      <c r="T63" s="27" t="n">
        <f aca="false">T61-T62</f>
        <v>0</v>
      </c>
      <c r="U63" s="48" t="n">
        <f aca="false">U61-U62</f>
        <v>0</v>
      </c>
      <c r="V63" s="48" t="n">
        <f aca="false">V61-V62</f>
        <v>0</v>
      </c>
      <c r="W63" s="48" t="n">
        <f aca="false">W61-W62</f>
        <v>0</v>
      </c>
      <c r="X63" s="27" t="n">
        <f aca="false">X61-X62</f>
        <v>0</v>
      </c>
      <c r="Y63" s="48" t="n">
        <f aca="false">Y61-Y62</f>
        <v>0</v>
      </c>
      <c r="Z63" s="48" t="n">
        <f aca="false">Z61-Z62</f>
        <v>0</v>
      </c>
      <c r="AA63" s="48" t="n">
        <f aca="false">AA61-AA62</f>
        <v>0</v>
      </c>
      <c r="AB63" s="27" t="n">
        <f aca="false">AB61-AB62</f>
        <v>0</v>
      </c>
      <c r="AC63" s="27" t="n">
        <f aca="false">AC61-AC62</f>
        <v>0</v>
      </c>
      <c r="AE63" s="28" t="n">
        <f aca="false">D63-G63</f>
        <v>0</v>
      </c>
      <c r="AF63" s="28" t="n">
        <f aca="false">D63-H63</f>
        <v>0</v>
      </c>
      <c r="AG63" s="28" t="n">
        <f aca="false">D63-AB63</f>
        <v>0</v>
      </c>
      <c r="AH63" s="28" t="n">
        <f aca="false">E63-F63</f>
        <v>0</v>
      </c>
      <c r="AI63" s="28" t="n">
        <f aca="false">E63-I63</f>
        <v>0</v>
      </c>
      <c r="AJ63" s="28" t="n">
        <f aca="false">F63-J63</f>
        <v>0</v>
      </c>
      <c r="AK63" s="28" t="n">
        <f aca="false">G63-K63</f>
        <v>0</v>
      </c>
      <c r="AL63" s="28" t="n">
        <f aca="false">H63-K63</f>
        <v>0</v>
      </c>
      <c r="AM63" s="28" t="n">
        <f aca="false">I63-J63</f>
        <v>0</v>
      </c>
      <c r="AN63" s="28" t="n">
        <f aca="false">L63-O63</f>
        <v>0</v>
      </c>
      <c r="AO63" s="28" t="n">
        <f aca="false">L63-P63</f>
        <v>0</v>
      </c>
      <c r="AP63" s="28" t="n">
        <f aca="false">M63-N63</f>
        <v>0</v>
      </c>
      <c r="AQ63" s="28" t="n">
        <f aca="false">M63-Q63</f>
        <v>0</v>
      </c>
      <c r="AR63" s="28" t="n">
        <f aca="false">N63-R63</f>
        <v>0</v>
      </c>
      <c r="AS63" s="28" t="n">
        <f aca="false">O63-S63</f>
        <v>0</v>
      </c>
      <c r="AT63" s="28" t="n">
        <f aca="false">P63-S63</f>
        <v>0</v>
      </c>
      <c r="AU63" s="28" t="n">
        <f aca="false">Q63-R63</f>
        <v>0</v>
      </c>
      <c r="AV63" s="28" t="n">
        <f aca="false">T63-(U63+W63)</f>
        <v>0</v>
      </c>
      <c r="AW63" s="28" t="n">
        <f aca="false">T63-X63</f>
        <v>0</v>
      </c>
      <c r="AX63" s="28" t="n">
        <f aca="false">U63-V63</f>
        <v>0</v>
      </c>
      <c r="AY63" s="28" t="n">
        <f aca="false">U63-Y63</f>
        <v>0</v>
      </c>
      <c r="AZ63" s="28" t="n">
        <f aca="false">V63-Z63</f>
        <v>0</v>
      </c>
      <c r="BA63" s="28" t="n">
        <f aca="false">W63-AA63</f>
        <v>0</v>
      </c>
      <c r="BB63" s="28" t="n">
        <f aca="false">X63-(Y63+AA63)</f>
        <v>0</v>
      </c>
      <c r="BC63" s="28" t="n">
        <f aca="false">Y63-Z63</f>
        <v>0</v>
      </c>
      <c r="BD63" s="28" t="n">
        <f aca="false">D63-AC63</f>
        <v>0</v>
      </c>
    </row>
    <row r="64" s="15" customFormat="true" ht="15" hidden="false" customHeight="true" outlineLevel="0" collapsed="false">
      <c r="A64" s="36" t="s">
        <v>187</v>
      </c>
      <c r="B64" s="34" t="s">
        <v>188</v>
      </c>
      <c r="C64" s="26" t="n">
        <v>46</v>
      </c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E64" s="28" t="n">
        <f aca="false">D64-G64</f>
        <v>0</v>
      </c>
      <c r="AF64" s="28" t="n">
        <f aca="false">D64-H64</f>
        <v>0</v>
      </c>
      <c r="AG64" s="28" t="n">
        <f aca="false">D64-AB64</f>
        <v>0</v>
      </c>
      <c r="AH64" s="28" t="n">
        <f aca="false">E64-F64</f>
        <v>0</v>
      </c>
      <c r="AI64" s="28" t="n">
        <f aca="false">E64-I64</f>
        <v>0</v>
      </c>
      <c r="AJ64" s="28" t="n">
        <f aca="false">F64-J64</f>
        <v>0</v>
      </c>
      <c r="AK64" s="28" t="n">
        <f aca="false">G64-K64</f>
        <v>0</v>
      </c>
      <c r="AL64" s="28" t="n">
        <f aca="false">H64-K64</f>
        <v>0</v>
      </c>
      <c r="AM64" s="28" t="n">
        <f aca="false">I64-J64</f>
        <v>0</v>
      </c>
      <c r="AN64" s="28" t="n">
        <f aca="false">L64-O64</f>
        <v>0</v>
      </c>
      <c r="AO64" s="28" t="n">
        <f aca="false">L64-P64</f>
        <v>0</v>
      </c>
      <c r="AP64" s="28" t="n">
        <f aca="false">M64-N64</f>
        <v>0</v>
      </c>
      <c r="AQ64" s="28" t="n">
        <f aca="false">M64-Q64</f>
        <v>0</v>
      </c>
      <c r="AR64" s="28" t="n">
        <f aca="false">N64-R64</f>
        <v>0</v>
      </c>
      <c r="AS64" s="28" t="n">
        <f aca="false">O64-S64</f>
        <v>0</v>
      </c>
      <c r="AT64" s="28" t="n">
        <f aca="false">P64-S64</f>
        <v>0</v>
      </c>
      <c r="AU64" s="28" t="n">
        <f aca="false">Q64-R64</f>
        <v>0</v>
      </c>
      <c r="AV64" s="28" t="n">
        <f aca="false">T64-(U64+W64)</f>
        <v>0</v>
      </c>
      <c r="AW64" s="28" t="n">
        <f aca="false">T64-X64</f>
        <v>0</v>
      </c>
      <c r="AX64" s="28" t="n">
        <f aca="false">U64-V64</f>
        <v>0</v>
      </c>
      <c r="AY64" s="28" t="n">
        <f aca="false">U64-Y64</f>
        <v>0</v>
      </c>
      <c r="AZ64" s="28" t="n">
        <f aca="false">V64-Z64</f>
        <v>0</v>
      </c>
      <c r="BA64" s="28" t="n">
        <f aca="false">W64-AA64</f>
        <v>0</v>
      </c>
      <c r="BB64" s="28" t="n">
        <f aca="false">X64-(Y64+AA64)</f>
        <v>0</v>
      </c>
      <c r="BC64" s="28" t="n">
        <f aca="false">Y64-Z64</f>
        <v>0</v>
      </c>
      <c r="BD64" s="28" t="n">
        <f aca="false">D64-AC64</f>
        <v>0</v>
      </c>
    </row>
    <row r="65" s="15" customFormat="true" ht="15" hidden="false" customHeight="true" outlineLevel="0" collapsed="false">
      <c r="A65" s="36" t="s">
        <v>189</v>
      </c>
      <c r="B65" s="34" t="s">
        <v>190</v>
      </c>
      <c r="C65" s="26" t="n">
        <v>47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E65" s="28" t="n">
        <f aca="false">D65-G65</f>
        <v>0</v>
      </c>
      <c r="AF65" s="28" t="n">
        <f aca="false">D65-H65</f>
        <v>0</v>
      </c>
      <c r="AG65" s="28" t="n">
        <f aca="false">D65-AB65</f>
        <v>0</v>
      </c>
      <c r="AH65" s="28" t="n">
        <f aca="false">E65-F65</f>
        <v>0</v>
      </c>
      <c r="AI65" s="28" t="n">
        <f aca="false">E65-I65</f>
        <v>0</v>
      </c>
      <c r="AJ65" s="28" t="n">
        <f aca="false">F65-J65</f>
        <v>0</v>
      </c>
      <c r="AK65" s="28" t="n">
        <f aca="false">G65-K65</f>
        <v>0</v>
      </c>
      <c r="AL65" s="28" t="n">
        <f aca="false">H65-K65</f>
        <v>0</v>
      </c>
      <c r="AM65" s="28" t="n">
        <f aca="false">I65-J65</f>
        <v>0</v>
      </c>
      <c r="AN65" s="28" t="n">
        <f aca="false">L65-O65</f>
        <v>0</v>
      </c>
      <c r="AO65" s="28" t="n">
        <f aca="false">L65-P65</f>
        <v>0</v>
      </c>
      <c r="AP65" s="28" t="n">
        <f aca="false">M65-N65</f>
        <v>0</v>
      </c>
      <c r="AQ65" s="28" t="n">
        <f aca="false">M65-Q65</f>
        <v>0</v>
      </c>
      <c r="AR65" s="28" t="n">
        <f aca="false">N65-R65</f>
        <v>0</v>
      </c>
      <c r="AS65" s="28" t="n">
        <f aca="false">O65-S65</f>
        <v>0</v>
      </c>
      <c r="AT65" s="28" t="n">
        <f aca="false">P65-S65</f>
        <v>0</v>
      </c>
      <c r="AU65" s="28" t="n">
        <f aca="false">Q65-R65</f>
        <v>0</v>
      </c>
      <c r="AV65" s="28" t="n">
        <f aca="false">T65-(U65+W65)</f>
        <v>0</v>
      </c>
      <c r="AW65" s="28" t="n">
        <f aca="false">T65-X65</f>
        <v>0</v>
      </c>
      <c r="AX65" s="28" t="n">
        <f aca="false">U65-V65</f>
        <v>0</v>
      </c>
      <c r="AY65" s="28" t="n">
        <f aca="false">U65-Y65</f>
        <v>0</v>
      </c>
      <c r="AZ65" s="28" t="n">
        <f aca="false">V65-Z65</f>
        <v>0</v>
      </c>
      <c r="BA65" s="28" t="n">
        <f aca="false">W65-AA65</f>
        <v>0</v>
      </c>
      <c r="BB65" s="28" t="n">
        <f aca="false">X65-(Y65+AA65)</f>
        <v>0</v>
      </c>
      <c r="BC65" s="28" t="n">
        <f aca="false">Y65-Z65</f>
        <v>0</v>
      </c>
      <c r="BD65" s="28" t="n">
        <f aca="false">D65-AC65</f>
        <v>0</v>
      </c>
    </row>
    <row r="66" s="15" customFormat="true" ht="15.45" hidden="false" customHeight="true" outlineLevel="0" collapsed="false">
      <c r="A66" s="36" t="s">
        <v>191</v>
      </c>
      <c r="B66" s="34" t="s">
        <v>192</v>
      </c>
      <c r="C66" s="26" t="n">
        <v>471</v>
      </c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E66" s="28" t="n">
        <f aca="false">D66-G66</f>
        <v>0</v>
      </c>
      <c r="AF66" s="28" t="n">
        <f aca="false">D66-H66</f>
        <v>0</v>
      </c>
      <c r="AG66" s="28" t="n">
        <f aca="false">D66-AB66</f>
        <v>0</v>
      </c>
      <c r="AH66" s="28" t="n">
        <f aca="false">E66-F66</f>
        <v>0</v>
      </c>
      <c r="AI66" s="28" t="n">
        <f aca="false">E66-I66</f>
        <v>0</v>
      </c>
      <c r="AJ66" s="28" t="n">
        <f aca="false">F66-J66</f>
        <v>0</v>
      </c>
      <c r="AK66" s="28" t="n">
        <f aca="false">G66-K66</f>
        <v>0</v>
      </c>
      <c r="AL66" s="28" t="n">
        <f aca="false">H66-K66</f>
        <v>0</v>
      </c>
      <c r="AM66" s="28" t="n">
        <f aca="false">I66-J66</f>
        <v>0</v>
      </c>
      <c r="AN66" s="28" t="n">
        <f aca="false">L66-O66</f>
        <v>0</v>
      </c>
      <c r="AO66" s="28" t="n">
        <f aca="false">L66-P66</f>
        <v>0</v>
      </c>
      <c r="AP66" s="28" t="n">
        <f aca="false">M66-N66</f>
        <v>0</v>
      </c>
      <c r="AQ66" s="28" t="n">
        <f aca="false">M66-Q66</f>
        <v>0</v>
      </c>
      <c r="AR66" s="28" t="n">
        <f aca="false">N66-R66</f>
        <v>0</v>
      </c>
      <c r="AS66" s="28" t="n">
        <f aca="false">O66-S66</f>
        <v>0</v>
      </c>
      <c r="AT66" s="28" t="n">
        <f aca="false">P66-S66</f>
        <v>0</v>
      </c>
      <c r="AU66" s="28" t="n">
        <f aca="false">Q66-R66</f>
        <v>0</v>
      </c>
      <c r="AV66" s="28" t="n">
        <f aca="false">T66-(U66+W66)</f>
        <v>0</v>
      </c>
      <c r="AW66" s="28" t="n">
        <f aca="false">T66-X66</f>
        <v>0</v>
      </c>
      <c r="AX66" s="28" t="n">
        <f aca="false">U66-V66</f>
        <v>0</v>
      </c>
      <c r="AY66" s="28" t="n">
        <f aca="false">U66-Y66</f>
        <v>0</v>
      </c>
      <c r="AZ66" s="28" t="n">
        <f aca="false">V66-Z66</f>
        <v>0</v>
      </c>
      <c r="BA66" s="28" t="n">
        <f aca="false">W66-AA66</f>
        <v>0</v>
      </c>
      <c r="BB66" s="28" t="n">
        <f aca="false">X66-(Y66+AA66)</f>
        <v>0</v>
      </c>
      <c r="BC66" s="28" t="n">
        <f aca="false">Y66-Z66</f>
        <v>0</v>
      </c>
      <c r="BD66" s="28" t="n">
        <f aca="false">D66-AC66</f>
        <v>0</v>
      </c>
    </row>
    <row r="67" s="15" customFormat="true" ht="15" hidden="false" customHeight="true" outlineLevel="0" collapsed="false">
      <c r="A67" s="39" t="s">
        <v>193</v>
      </c>
      <c r="B67" s="47" t="s">
        <v>194</v>
      </c>
      <c r="C67" s="26" t="n">
        <v>201</v>
      </c>
      <c r="D67" s="27" t="n">
        <f aca="false">D65-D66</f>
        <v>0</v>
      </c>
      <c r="E67" s="48" t="n">
        <f aca="false">E65-E66</f>
        <v>0</v>
      </c>
      <c r="F67" s="48" t="n">
        <f aca="false">F65-F66</f>
        <v>0</v>
      </c>
      <c r="G67" s="48" t="n">
        <f aca="false">G65-G66</f>
        <v>0</v>
      </c>
      <c r="H67" s="27" t="n">
        <f aca="false">H65-H66</f>
        <v>0</v>
      </c>
      <c r="I67" s="48" t="n">
        <f aca="false">I65-I66</f>
        <v>0</v>
      </c>
      <c r="J67" s="48" t="n">
        <f aca="false">J65-J66</f>
        <v>0</v>
      </c>
      <c r="K67" s="48" t="n">
        <f aca="false">K65-K66</f>
        <v>0</v>
      </c>
      <c r="L67" s="27" t="n">
        <f aca="false">L65-L66</f>
        <v>0</v>
      </c>
      <c r="M67" s="48" t="n">
        <f aca="false">M65-M66</f>
        <v>0</v>
      </c>
      <c r="N67" s="48" t="n">
        <f aca="false">N65-N66</f>
        <v>0</v>
      </c>
      <c r="O67" s="48" t="n">
        <f aca="false">O65-O66</f>
        <v>0</v>
      </c>
      <c r="P67" s="27" t="n">
        <f aca="false">P65-P66</f>
        <v>0</v>
      </c>
      <c r="Q67" s="48" t="n">
        <f aca="false">Q65-Q66</f>
        <v>0</v>
      </c>
      <c r="R67" s="48" t="n">
        <f aca="false">R65-R66</f>
        <v>0</v>
      </c>
      <c r="S67" s="48" t="n">
        <f aca="false">S65-S66</f>
        <v>0</v>
      </c>
      <c r="T67" s="27" t="n">
        <f aca="false">T65-T66</f>
        <v>0</v>
      </c>
      <c r="U67" s="48" t="n">
        <f aca="false">U65-U66</f>
        <v>0</v>
      </c>
      <c r="V67" s="48" t="n">
        <f aca="false">V65-V66</f>
        <v>0</v>
      </c>
      <c r="W67" s="48" t="n">
        <f aca="false">W65-W66</f>
        <v>0</v>
      </c>
      <c r="X67" s="27" t="n">
        <f aca="false">X65-X66</f>
        <v>0</v>
      </c>
      <c r="Y67" s="48" t="n">
        <f aca="false">Y65-Y66</f>
        <v>0</v>
      </c>
      <c r="Z67" s="48" t="n">
        <f aca="false">Z65-Z66</f>
        <v>0</v>
      </c>
      <c r="AA67" s="48" t="n">
        <f aca="false">AA65-AA66</f>
        <v>0</v>
      </c>
      <c r="AB67" s="27" t="n">
        <f aca="false">AB65-AB66</f>
        <v>0</v>
      </c>
      <c r="AC67" s="27" t="n">
        <f aca="false">AC65-AC66</f>
        <v>0</v>
      </c>
      <c r="AE67" s="28" t="n">
        <f aca="false">D67-G67</f>
        <v>0</v>
      </c>
      <c r="AF67" s="28" t="n">
        <f aca="false">D67-H67</f>
        <v>0</v>
      </c>
      <c r="AG67" s="28" t="n">
        <f aca="false">D67-AB67</f>
        <v>0</v>
      </c>
      <c r="AH67" s="28" t="n">
        <f aca="false">E67-F67</f>
        <v>0</v>
      </c>
      <c r="AI67" s="28" t="n">
        <f aca="false">E67-I67</f>
        <v>0</v>
      </c>
      <c r="AJ67" s="28" t="n">
        <f aca="false">F67-J67</f>
        <v>0</v>
      </c>
      <c r="AK67" s="28" t="n">
        <f aca="false">G67-K67</f>
        <v>0</v>
      </c>
      <c r="AL67" s="28" t="n">
        <f aca="false">H67-K67</f>
        <v>0</v>
      </c>
      <c r="AM67" s="28" t="n">
        <f aca="false">I67-J67</f>
        <v>0</v>
      </c>
      <c r="AN67" s="28" t="n">
        <f aca="false">L67-O67</f>
        <v>0</v>
      </c>
      <c r="AO67" s="28" t="n">
        <f aca="false">L67-P67</f>
        <v>0</v>
      </c>
      <c r="AP67" s="28" t="n">
        <f aca="false">M67-N67</f>
        <v>0</v>
      </c>
      <c r="AQ67" s="28" t="n">
        <f aca="false">M67-Q67</f>
        <v>0</v>
      </c>
      <c r="AR67" s="28" t="n">
        <f aca="false">N67-R67</f>
        <v>0</v>
      </c>
      <c r="AS67" s="28" t="n">
        <f aca="false">O67-S67</f>
        <v>0</v>
      </c>
      <c r="AT67" s="28" t="n">
        <f aca="false">P67-S67</f>
        <v>0</v>
      </c>
      <c r="AU67" s="28" t="n">
        <f aca="false">Q67-R67</f>
        <v>0</v>
      </c>
      <c r="AV67" s="28" t="n">
        <f aca="false">T67-(U67+W67)</f>
        <v>0</v>
      </c>
      <c r="AW67" s="28" t="n">
        <f aca="false">T67-X67</f>
        <v>0</v>
      </c>
      <c r="AX67" s="28" t="n">
        <f aca="false">U67-V67</f>
        <v>0</v>
      </c>
      <c r="AY67" s="28" t="n">
        <f aca="false">U67-Y67</f>
        <v>0</v>
      </c>
      <c r="AZ67" s="28" t="n">
        <f aca="false">V67-Z67</f>
        <v>0</v>
      </c>
      <c r="BA67" s="28" t="n">
        <f aca="false">W67-AA67</f>
        <v>0</v>
      </c>
      <c r="BB67" s="28" t="n">
        <f aca="false">X67-(Y67+AA67)</f>
        <v>0</v>
      </c>
      <c r="BC67" s="28" t="n">
        <f aca="false">Y67-Z67</f>
        <v>0</v>
      </c>
      <c r="BD67" s="28" t="n">
        <f aca="false">D67-AC67</f>
        <v>0</v>
      </c>
    </row>
    <row r="68" s="15" customFormat="true" ht="22.8" hidden="false" customHeight="true" outlineLevel="0" collapsed="false">
      <c r="A68" s="36" t="s">
        <v>195</v>
      </c>
      <c r="B68" s="34" t="s">
        <v>196</v>
      </c>
      <c r="C68" s="26" t="n">
        <v>48</v>
      </c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E68" s="28" t="n">
        <f aca="false">D68-G68</f>
        <v>0</v>
      </c>
      <c r="AF68" s="28" t="n">
        <f aca="false">D68-H68</f>
        <v>0</v>
      </c>
      <c r="AG68" s="28" t="n">
        <f aca="false">D68-AB68</f>
        <v>0</v>
      </c>
      <c r="AH68" s="28" t="n">
        <f aca="false">E68-F68</f>
        <v>0</v>
      </c>
      <c r="AI68" s="28" t="n">
        <f aca="false">E68-I68</f>
        <v>0</v>
      </c>
      <c r="AJ68" s="28" t="n">
        <f aca="false">F68-J68</f>
        <v>0</v>
      </c>
      <c r="AK68" s="28" t="n">
        <f aca="false">G68-K68</f>
        <v>0</v>
      </c>
      <c r="AL68" s="28" t="n">
        <f aca="false">H68-K68</f>
        <v>0</v>
      </c>
      <c r="AM68" s="28" t="n">
        <f aca="false">I68-J68</f>
        <v>0</v>
      </c>
      <c r="AN68" s="28" t="n">
        <f aca="false">L68-O68</f>
        <v>0</v>
      </c>
      <c r="AO68" s="28" t="n">
        <f aca="false">L68-P68</f>
        <v>0</v>
      </c>
      <c r="AP68" s="28" t="n">
        <f aca="false">M68-N68</f>
        <v>0</v>
      </c>
      <c r="AQ68" s="28" t="n">
        <f aca="false">M68-Q68</f>
        <v>0</v>
      </c>
      <c r="AR68" s="28" t="n">
        <f aca="false">N68-R68</f>
        <v>0</v>
      </c>
      <c r="AS68" s="28" t="n">
        <f aca="false">O68-S68</f>
        <v>0</v>
      </c>
      <c r="AT68" s="28" t="n">
        <f aca="false">P68-S68</f>
        <v>0</v>
      </c>
      <c r="AU68" s="28" t="n">
        <f aca="false">Q68-R68</f>
        <v>0</v>
      </c>
      <c r="AV68" s="28" t="n">
        <f aca="false">T68-(U68+W68)</f>
        <v>0</v>
      </c>
      <c r="AW68" s="28" t="n">
        <f aca="false">T68-X68</f>
        <v>0</v>
      </c>
      <c r="AX68" s="28" t="n">
        <f aca="false">U68-V68</f>
        <v>0</v>
      </c>
      <c r="AY68" s="28" t="n">
        <f aca="false">U68-Y68</f>
        <v>0</v>
      </c>
      <c r="AZ68" s="28" t="n">
        <f aca="false">V68-Z68</f>
        <v>0</v>
      </c>
      <c r="BA68" s="28" t="n">
        <f aca="false">W68-AA68</f>
        <v>0</v>
      </c>
      <c r="BB68" s="28" t="n">
        <f aca="false">X68-(Y68+AA68)</f>
        <v>0</v>
      </c>
      <c r="BC68" s="28" t="n">
        <f aca="false">Y68-Z68</f>
        <v>0</v>
      </c>
      <c r="BD68" s="28" t="n">
        <f aca="false">D68-AC68</f>
        <v>0</v>
      </c>
    </row>
    <row r="69" customFormat="false" ht="21.75" hidden="false" customHeight="true" outlineLevel="0" collapsed="false">
      <c r="A69" s="39" t="s">
        <v>197</v>
      </c>
      <c r="B69" s="40" t="s">
        <v>198</v>
      </c>
      <c r="C69" s="26" t="n">
        <v>203</v>
      </c>
      <c r="D69" s="27" t="n">
        <f aca="false">D56-(D57+D58+D59+D60+D61+D64+D65+D68)</f>
        <v>0</v>
      </c>
      <c r="E69" s="27" t="n">
        <f aca="false">E56-(E57+E58+E59+E60+E61+E64+E65+E68)</f>
        <v>0</v>
      </c>
      <c r="F69" s="27" t="n">
        <f aca="false">F56-(F57+F58+F59+F60+F61+F64+F65+F68)</f>
        <v>0</v>
      </c>
      <c r="G69" s="27" t="n">
        <f aca="false">G56-(G57+G58+G59+G60+G61+G64+G65+G68)</f>
        <v>0</v>
      </c>
      <c r="H69" s="27" t="n">
        <f aca="false">H56-(H57+H58+H59+H60+H61+H64+H65+H68)</f>
        <v>0</v>
      </c>
      <c r="I69" s="27" t="n">
        <f aca="false">I56-(I57+I58+I59+I60+I61+I64+I65+I68)</f>
        <v>0</v>
      </c>
      <c r="J69" s="27" t="n">
        <f aca="false">J56-(J57+J58+J59+J60+J61+J64+J65+J68)</f>
        <v>0</v>
      </c>
      <c r="K69" s="27" t="n">
        <f aca="false">K56-(K57+K58+K59+K60+K61+K64+K65+K68)</f>
        <v>0</v>
      </c>
      <c r="L69" s="27" t="n">
        <f aca="false">L56-(L57+L58+L59+L60+L61+L64+L65+L68)</f>
        <v>0</v>
      </c>
      <c r="M69" s="27" t="n">
        <f aca="false">M56-(M57+M58+M59+M60+M61+M64+M65+M68)</f>
        <v>0</v>
      </c>
      <c r="N69" s="27" t="n">
        <f aca="false">N56-(N57+N58+N59+N60+N61+N64+N65+N68)</f>
        <v>0</v>
      </c>
      <c r="O69" s="27" t="n">
        <f aca="false">O56-(O57+O58+O59+O60+O61+O64+O65+O68)</f>
        <v>0</v>
      </c>
      <c r="P69" s="27" t="n">
        <f aca="false">P56-(P57+P58+P59+P60+P61+P64+P65+P68)</f>
        <v>0</v>
      </c>
      <c r="Q69" s="27" t="n">
        <f aca="false">Q56-(Q57+Q58+Q59+Q60+Q61+Q64+Q65+Q68)</f>
        <v>0</v>
      </c>
      <c r="R69" s="27" t="n">
        <f aca="false">R56-(R57+R58+R59+R60+R61+R64+R65+R68)</f>
        <v>0</v>
      </c>
      <c r="S69" s="27" t="n">
        <f aca="false">S56-(S57+S58+S59+S60+S61+S64+S65+S68)</f>
        <v>0</v>
      </c>
      <c r="T69" s="27" t="n">
        <f aca="false">T56-(T57+T58+T59+T60+T61+T64+T65+T68)</f>
        <v>0</v>
      </c>
      <c r="U69" s="27" t="n">
        <f aca="false">U56-(U57+U58+U59+U60+U61+U64+U65+U68)</f>
        <v>0</v>
      </c>
      <c r="V69" s="27" t="n">
        <f aca="false">V56-(V57+V58+V59+V60+V61+V64+V65+V68)</f>
        <v>0</v>
      </c>
      <c r="W69" s="27" t="n">
        <f aca="false">W56-(W57+W58+W59+W60+W61+W64+W65+W68)</f>
        <v>0</v>
      </c>
      <c r="X69" s="27" t="n">
        <f aca="false">X56-(X57+X58+X59+X60+X61+X64+X65+X68)</f>
        <v>0</v>
      </c>
      <c r="Y69" s="27" t="n">
        <f aca="false">Y56-(Y57+Y58+Y59+Y60+Y61+Y64+Y65+Y68)</f>
        <v>0</v>
      </c>
      <c r="Z69" s="27" t="n">
        <f aca="false">Z56-(Z57+Z58+Z59+Z60+Z61+Z64+Z65+Z68)</f>
        <v>0</v>
      </c>
      <c r="AA69" s="27" t="n">
        <f aca="false">AA56-(AA57+AA58+AA59+AA60+AA61+AA64+AA65+AA68)</f>
        <v>0</v>
      </c>
      <c r="AB69" s="27" t="n">
        <f aca="false">AB56-(AB57+AB58+AB59+AB60+AB61+AB64+AB65+AB68)</f>
        <v>0</v>
      </c>
      <c r="AC69" s="27" t="n">
        <f aca="false">AC56-(AC57+AC58+AC59+AC60+AC61+AC64+AC65+AC68)</f>
        <v>0</v>
      </c>
      <c r="AE69" s="28" t="n">
        <f aca="false">D69-G69</f>
        <v>0</v>
      </c>
      <c r="AF69" s="28" t="n">
        <f aca="false">D69-H69</f>
        <v>0</v>
      </c>
      <c r="AG69" s="28" t="n">
        <f aca="false">D69-AB69</f>
        <v>0</v>
      </c>
      <c r="AH69" s="28" t="n">
        <f aca="false">E69-F69</f>
        <v>0</v>
      </c>
      <c r="AI69" s="28" t="n">
        <f aca="false">E69-I69</f>
        <v>0</v>
      </c>
      <c r="AJ69" s="28" t="n">
        <f aca="false">F69-J69</f>
        <v>0</v>
      </c>
      <c r="AK69" s="28" t="n">
        <f aca="false">G69-K69</f>
        <v>0</v>
      </c>
      <c r="AL69" s="28" t="n">
        <f aca="false">H69-K69</f>
        <v>0</v>
      </c>
      <c r="AM69" s="28" t="n">
        <f aca="false">I69-J69</f>
        <v>0</v>
      </c>
      <c r="AN69" s="28" t="n">
        <f aca="false">L69-O69</f>
        <v>0</v>
      </c>
      <c r="AO69" s="28" t="n">
        <f aca="false">L69-P69</f>
        <v>0</v>
      </c>
      <c r="AP69" s="28" t="n">
        <f aca="false">M69-N69</f>
        <v>0</v>
      </c>
      <c r="AQ69" s="28" t="n">
        <f aca="false">M69-Q69</f>
        <v>0</v>
      </c>
      <c r="AR69" s="28" t="n">
        <f aca="false">N69-R69</f>
        <v>0</v>
      </c>
      <c r="AS69" s="28" t="n">
        <f aca="false">O69-S69</f>
        <v>0</v>
      </c>
      <c r="AT69" s="28" t="n">
        <f aca="false">P69-S69</f>
        <v>0</v>
      </c>
      <c r="AU69" s="28" t="n">
        <f aca="false">Q69-R69</f>
        <v>0</v>
      </c>
      <c r="AV69" s="28" t="n">
        <f aca="false">T69-(U69+W69)</f>
        <v>0</v>
      </c>
      <c r="AW69" s="28" t="n">
        <f aca="false">T69-X69</f>
        <v>0</v>
      </c>
      <c r="AX69" s="28" t="n">
        <f aca="false">U69-V69</f>
        <v>0</v>
      </c>
      <c r="AY69" s="28" t="n">
        <f aca="false">U69-Y69</f>
        <v>0</v>
      </c>
      <c r="AZ69" s="28" t="n">
        <f aca="false">V69-Z69</f>
        <v>0</v>
      </c>
      <c r="BA69" s="28" t="n">
        <f aca="false">W69-AA69</f>
        <v>0</v>
      </c>
      <c r="BB69" s="28" t="n">
        <f aca="false">X69-(Y69+AA69)</f>
        <v>0</v>
      </c>
      <c r="BC69" s="28" t="n">
        <f aca="false">Y69-Z69</f>
        <v>0</v>
      </c>
      <c r="BD69" s="28" t="n">
        <f aca="false">D69-AC69</f>
        <v>0</v>
      </c>
    </row>
    <row r="70" s="32" customFormat="true" ht="25.8" hidden="false" customHeight="true" outlineLevel="0" collapsed="false">
      <c r="A70" s="43" t="s">
        <v>199</v>
      </c>
      <c r="B70" s="30" t="s">
        <v>52</v>
      </c>
      <c r="C70" s="26" t="n">
        <v>5</v>
      </c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E70" s="28" t="n">
        <f aca="false">D70-G70</f>
        <v>0</v>
      </c>
      <c r="AF70" s="28" t="n">
        <f aca="false">D70-H70</f>
        <v>0</v>
      </c>
      <c r="AG70" s="28" t="n">
        <f aca="false">D70-AB70</f>
        <v>0</v>
      </c>
      <c r="AH70" s="28" t="n">
        <f aca="false">E70-F70</f>
        <v>0</v>
      </c>
      <c r="AI70" s="28" t="n">
        <f aca="false">E70-I70</f>
        <v>0</v>
      </c>
      <c r="AJ70" s="28" t="n">
        <f aca="false">F70-J70</f>
        <v>0</v>
      </c>
      <c r="AK70" s="28" t="n">
        <f aca="false">G70-K70</f>
        <v>0</v>
      </c>
      <c r="AL70" s="28" t="n">
        <f aca="false">H70-K70</f>
        <v>0</v>
      </c>
      <c r="AM70" s="28" t="n">
        <f aca="false">I70-J70</f>
        <v>0</v>
      </c>
      <c r="AN70" s="28" t="n">
        <f aca="false">L70-O70</f>
        <v>0</v>
      </c>
      <c r="AO70" s="28" t="n">
        <f aca="false">L70-P70</f>
        <v>0</v>
      </c>
      <c r="AP70" s="28" t="n">
        <f aca="false">M70-N70</f>
        <v>0</v>
      </c>
      <c r="AQ70" s="28" t="n">
        <f aca="false">M70-Q70</f>
        <v>0</v>
      </c>
      <c r="AR70" s="28" t="n">
        <f aca="false">N70-R70</f>
        <v>0</v>
      </c>
      <c r="AS70" s="28" t="n">
        <f aca="false">O70-S70</f>
        <v>0</v>
      </c>
      <c r="AT70" s="28" t="n">
        <f aca="false">P70-S70</f>
        <v>0</v>
      </c>
      <c r="AU70" s="28" t="n">
        <f aca="false">Q70-R70</f>
        <v>0</v>
      </c>
      <c r="AV70" s="28" t="n">
        <f aca="false">T70-(U70+W70)</f>
        <v>0</v>
      </c>
      <c r="AW70" s="28" t="n">
        <f aca="false">T70-X70</f>
        <v>0</v>
      </c>
      <c r="AX70" s="28" t="n">
        <f aca="false">U70-V70</f>
        <v>0</v>
      </c>
      <c r="AY70" s="28" t="n">
        <f aca="false">U70-Y70</f>
        <v>0</v>
      </c>
      <c r="AZ70" s="28" t="n">
        <f aca="false">V70-Z70</f>
        <v>0</v>
      </c>
      <c r="BA70" s="28" t="n">
        <f aca="false">W70-AA70</f>
        <v>0</v>
      </c>
      <c r="BB70" s="28" t="n">
        <f aca="false">X70-(Y70+AA70)</f>
        <v>0</v>
      </c>
      <c r="BC70" s="28" t="n">
        <f aca="false">Y70-Z70</f>
        <v>0</v>
      </c>
      <c r="BD70" s="28" t="n">
        <f aca="false">D70-AC70</f>
        <v>0</v>
      </c>
    </row>
    <row r="71" s="15" customFormat="true" ht="18" hidden="false" customHeight="true" outlineLevel="0" collapsed="false">
      <c r="A71" s="36" t="s">
        <v>200</v>
      </c>
      <c r="B71" s="34" t="s">
        <v>201</v>
      </c>
      <c r="C71" s="26" t="n">
        <v>51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E71" s="28" t="n">
        <f aca="false">D71-G71</f>
        <v>0</v>
      </c>
      <c r="AF71" s="28" t="n">
        <f aca="false">D71-H71</f>
        <v>0</v>
      </c>
      <c r="AG71" s="28" t="n">
        <f aca="false">D71-AB71</f>
        <v>0</v>
      </c>
      <c r="AH71" s="28" t="n">
        <f aca="false">E71-F71</f>
        <v>0</v>
      </c>
      <c r="AI71" s="28" t="n">
        <f aca="false">E71-I71</f>
        <v>0</v>
      </c>
      <c r="AJ71" s="28" t="n">
        <f aca="false">F71-J71</f>
        <v>0</v>
      </c>
      <c r="AK71" s="28" t="n">
        <f aca="false">G71-K71</f>
        <v>0</v>
      </c>
      <c r="AL71" s="28" t="n">
        <f aca="false">H71-K71</f>
        <v>0</v>
      </c>
      <c r="AM71" s="28" t="n">
        <f aca="false">I71-J71</f>
        <v>0</v>
      </c>
      <c r="AN71" s="28" t="n">
        <f aca="false">L71-O71</f>
        <v>0</v>
      </c>
      <c r="AO71" s="28" t="n">
        <f aca="false">L71-P71</f>
        <v>0</v>
      </c>
      <c r="AP71" s="28" t="n">
        <f aca="false">M71-N71</f>
        <v>0</v>
      </c>
      <c r="AQ71" s="28" t="n">
        <f aca="false">M71-Q71</f>
        <v>0</v>
      </c>
      <c r="AR71" s="28" t="n">
        <f aca="false">N71-R71</f>
        <v>0</v>
      </c>
      <c r="AS71" s="28" t="n">
        <f aca="false">O71-S71</f>
        <v>0</v>
      </c>
      <c r="AT71" s="28" t="n">
        <f aca="false">P71-S71</f>
        <v>0</v>
      </c>
      <c r="AU71" s="28" t="n">
        <f aca="false">Q71-R71</f>
        <v>0</v>
      </c>
      <c r="AV71" s="28" t="n">
        <f aca="false">T71-(U71+W71)</f>
        <v>0</v>
      </c>
      <c r="AW71" s="28" t="n">
        <f aca="false">T71-X71</f>
        <v>0</v>
      </c>
      <c r="AX71" s="28" t="n">
        <f aca="false">U71-V71</f>
        <v>0</v>
      </c>
      <c r="AY71" s="28" t="n">
        <f aca="false">U71-Y71</f>
        <v>0</v>
      </c>
      <c r="AZ71" s="28" t="n">
        <f aca="false">V71-Z71</f>
        <v>0</v>
      </c>
      <c r="BA71" s="28" t="n">
        <f aca="false">W71-AA71</f>
        <v>0</v>
      </c>
      <c r="BB71" s="28" t="n">
        <f aca="false">X71-(Y71+AA71)</f>
        <v>0</v>
      </c>
      <c r="BC71" s="28" t="n">
        <f aca="false">Y71-Z71</f>
        <v>0</v>
      </c>
      <c r="BD71" s="28" t="n">
        <f aca="false">D71-AC71</f>
        <v>0</v>
      </c>
    </row>
    <row r="72" s="15" customFormat="true" ht="18" hidden="false" customHeight="true" outlineLevel="0" collapsed="false">
      <c r="A72" s="36" t="s">
        <v>202</v>
      </c>
      <c r="B72" s="34" t="s">
        <v>203</v>
      </c>
      <c r="C72" s="26" t="n">
        <v>52</v>
      </c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E72" s="28" t="n">
        <f aca="false">D72-G72</f>
        <v>0</v>
      </c>
      <c r="AF72" s="28" t="n">
        <f aca="false">D72-H72</f>
        <v>0</v>
      </c>
      <c r="AG72" s="28" t="n">
        <f aca="false">D72-AB72</f>
        <v>0</v>
      </c>
      <c r="AH72" s="28" t="n">
        <f aca="false">E72-F72</f>
        <v>0</v>
      </c>
      <c r="AI72" s="28" t="n">
        <f aca="false">E72-I72</f>
        <v>0</v>
      </c>
      <c r="AJ72" s="28" t="n">
        <f aca="false">F72-J72</f>
        <v>0</v>
      </c>
      <c r="AK72" s="28" t="n">
        <f aca="false">G72-K72</f>
        <v>0</v>
      </c>
      <c r="AL72" s="28" t="n">
        <f aca="false">H72-K72</f>
        <v>0</v>
      </c>
      <c r="AM72" s="28" t="n">
        <f aca="false">I72-J72</f>
        <v>0</v>
      </c>
      <c r="AN72" s="28" t="n">
        <f aca="false">L72-O72</f>
        <v>0</v>
      </c>
      <c r="AO72" s="28" t="n">
        <f aca="false">L72-P72</f>
        <v>0</v>
      </c>
      <c r="AP72" s="28" t="n">
        <f aca="false">M72-N72</f>
        <v>0</v>
      </c>
      <c r="AQ72" s="28" t="n">
        <f aca="false">M72-Q72</f>
        <v>0</v>
      </c>
      <c r="AR72" s="28" t="n">
        <f aca="false">N72-R72</f>
        <v>0</v>
      </c>
      <c r="AS72" s="28" t="n">
        <f aca="false">O72-S72</f>
        <v>0</v>
      </c>
      <c r="AT72" s="28" t="n">
        <f aca="false">P72-S72</f>
        <v>0</v>
      </c>
      <c r="AU72" s="28" t="n">
        <f aca="false">Q72-R72</f>
        <v>0</v>
      </c>
      <c r="AV72" s="28" t="n">
        <f aca="false">T72-(U72+W72)</f>
        <v>0</v>
      </c>
      <c r="AW72" s="28" t="n">
        <f aca="false">T72-X72</f>
        <v>0</v>
      </c>
      <c r="AX72" s="28" t="n">
        <f aca="false">U72-V72</f>
        <v>0</v>
      </c>
      <c r="AY72" s="28" t="n">
        <f aca="false">U72-Y72</f>
        <v>0</v>
      </c>
      <c r="AZ72" s="28" t="n">
        <f aca="false">V72-Z72</f>
        <v>0</v>
      </c>
      <c r="BA72" s="28" t="n">
        <f aca="false">W72-AA72</f>
        <v>0</v>
      </c>
      <c r="BB72" s="28" t="n">
        <f aca="false">X72-(Y72+AA72)</f>
        <v>0</v>
      </c>
      <c r="BC72" s="28" t="n">
        <f aca="false">Y72-Z72</f>
        <v>0</v>
      </c>
      <c r="BD72" s="28" t="n">
        <f aca="false">D72-AC72</f>
        <v>0</v>
      </c>
    </row>
    <row r="73" s="15" customFormat="true" ht="16.2" hidden="false" customHeight="true" outlineLevel="0" collapsed="false">
      <c r="A73" s="39" t="s">
        <v>204</v>
      </c>
      <c r="B73" s="40" t="s">
        <v>205</v>
      </c>
      <c r="C73" s="26" t="n">
        <v>204</v>
      </c>
      <c r="D73" s="27" t="n">
        <f aca="false">D70-(D71+D72)</f>
        <v>0</v>
      </c>
      <c r="E73" s="27" t="n">
        <f aca="false">E70-(E71+E72)</f>
        <v>0</v>
      </c>
      <c r="F73" s="27" t="n">
        <f aca="false">F70-(F71+F72)</f>
        <v>0</v>
      </c>
      <c r="G73" s="27" t="n">
        <f aca="false">G70-(G71+G72)</f>
        <v>0</v>
      </c>
      <c r="H73" s="27" t="n">
        <f aca="false">H70-(H71+H72)</f>
        <v>0</v>
      </c>
      <c r="I73" s="27" t="n">
        <f aca="false">I70-(I71+I72)</f>
        <v>0</v>
      </c>
      <c r="J73" s="27" t="n">
        <f aca="false">J70-(J71+J72)</f>
        <v>0</v>
      </c>
      <c r="K73" s="27" t="n">
        <f aca="false">K70-(K71+K72)</f>
        <v>0</v>
      </c>
      <c r="L73" s="27" t="n">
        <f aca="false">L70-(L71+L72)</f>
        <v>0</v>
      </c>
      <c r="M73" s="27" t="n">
        <f aca="false">M70-(M71+M72)</f>
        <v>0</v>
      </c>
      <c r="N73" s="27" t="n">
        <f aca="false">N70-(N71+N72)</f>
        <v>0</v>
      </c>
      <c r="O73" s="27" t="n">
        <f aca="false">O70-(O71+O72)</f>
        <v>0</v>
      </c>
      <c r="P73" s="27" t="n">
        <f aca="false">P70-(P71+P72)</f>
        <v>0</v>
      </c>
      <c r="Q73" s="27" t="n">
        <f aca="false">Q70-(Q71+Q72)</f>
        <v>0</v>
      </c>
      <c r="R73" s="27" t="n">
        <f aca="false">R70-(R71+R72)</f>
        <v>0</v>
      </c>
      <c r="S73" s="27" t="n">
        <f aca="false">S70-(S71+S72)</f>
        <v>0</v>
      </c>
      <c r="T73" s="27" t="n">
        <f aca="false">T70-(T71+T72)</f>
        <v>0</v>
      </c>
      <c r="U73" s="27" t="n">
        <f aca="false">U70-(U71+U72)</f>
        <v>0</v>
      </c>
      <c r="V73" s="27" t="n">
        <f aca="false">V70-(V71+V72)</f>
        <v>0</v>
      </c>
      <c r="W73" s="27" t="n">
        <f aca="false">W70-(W71+W72)</f>
        <v>0</v>
      </c>
      <c r="X73" s="27" t="n">
        <f aca="false">X70-(X71+X72)</f>
        <v>0</v>
      </c>
      <c r="Y73" s="27" t="n">
        <f aca="false">Y70-(Y71+Y72)</f>
        <v>0</v>
      </c>
      <c r="Z73" s="27" t="n">
        <f aca="false">Z70-(Z71+Z72)</f>
        <v>0</v>
      </c>
      <c r="AA73" s="27" t="n">
        <f aca="false">AA70-(AA71+AA72)</f>
        <v>0</v>
      </c>
      <c r="AB73" s="27" t="n">
        <f aca="false">AB70-(AB71+AB72)</f>
        <v>0</v>
      </c>
      <c r="AC73" s="27" t="n">
        <f aca="false">AC70-(AC71+AC72)</f>
        <v>0</v>
      </c>
      <c r="AE73" s="28" t="n">
        <f aca="false">D73-G73</f>
        <v>0</v>
      </c>
      <c r="AF73" s="28" t="n">
        <f aca="false">D73-H73</f>
        <v>0</v>
      </c>
      <c r="AG73" s="28" t="n">
        <f aca="false">D73-AB73</f>
        <v>0</v>
      </c>
      <c r="AH73" s="28" t="n">
        <f aca="false">E73-F73</f>
        <v>0</v>
      </c>
      <c r="AI73" s="28" t="n">
        <f aca="false">E73-I73</f>
        <v>0</v>
      </c>
      <c r="AJ73" s="28" t="n">
        <f aca="false">F73-J73</f>
        <v>0</v>
      </c>
      <c r="AK73" s="28" t="n">
        <f aca="false">G73-K73</f>
        <v>0</v>
      </c>
      <c r="AL73" s="28" t="n">
        <f aca="false">H73-K73</f>
        <v>0</v>
      </c>
      <c r="AM73" s="28" t="n">
        <f aca="false">I73-J73</f>
        <v>0</v>
      </c>
      <c r="AN73" s="28" t="n">
        <f aca="false">L73-O73</f>
        <v>0</v>
      </c>
      <c r="AO73" s="28" t="n">
        <f aca="false">L73-P73</f>
        <v>0</v>
      </c>
      <c r="AP73" s="28" t="n">
        <f aca="false">M73-N73</f>
        <v>0</v>
      </c>
      <c r="AQ73" s="28" t="n">
        <f aca="false">M73-Q73</f>
        <v>0</v>
      </c>
      <c r="AR73" s="28" t="n">
        <f aca="false">N73-R73</f>
        <v>0</v>
      </c>
      <c r="AS73" s="28" t="n">
        <f aca="false">O73-S73</f>
        <v>0</v>
      </c>
      <c r="AT73" s="28" t="n">
        <f aca="false">P73-S73</f>
        <v>0</v>
      </c>
      <c r="AU73" s="28" t="n">
        <f aca="false">Q73-R73</f>
        <v>0</v>
      </c>
      <c r="AV73" s="28" t="n">
        <f aca="false">T73-(U73+W73)</f>
        <v>0</v>
      </c>
      <c r="AW73" s="28" t="n">
        <f aca="false">T73-X73</f>
        <v>0</v>
      </c>
      <c r="AX73" s="28" t="n">
        <f aca="false">U73-V73</f>
        <v>0</v>
      </c>
      <c r="AY73" s="28" t="n">
        <f aca="false">U73-Y73</f>
        <v>0</v>
      </c>
      <c r="AZ73" s="28" t="n">
        <f aca="false">V73-Z73</f>
        <v>0</v>
      </c>
      <c r="BA73" s="28" t="n">
        <f aca="false">W73-AA73</f>
        <v>0</v>
      </c>
      <c r="BB73" s="28" t="n">
        <f aca="false">X73-(Y73+AA73)</f>
        <v>0</v>
      </c>
      <c r="BC73" s="28" t="n">
        <f aca="false">Y73-Z73</f>
        <v>0</v>
      </c>
      <c r="BD73" s="28" t="n">
        <f aca="false">D73-AC73</f>
        <v>0</v>
      </c>
    </row>
    <row r="74" s="32" customFormat="true" ht="21" hidden="false" customHeight="true" outlineLevel="0" collapsed="false">
      <c r="A74" s="43" t="s">
        <v>206</v>
      </c>
      <c r="B74" s="30" t="s">
        <v>53</v>
      </c>
      <c r="C74" s="26" t="n">
        <v>6</v>
      </c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E74" s="28" t="n">
        <f aca="false">D74-G74</f>
        <v>0</v>
      </c>
      <c r="AF74" s="28" t="n">
        <f aca="false">D74-H74</f>
        <v>0</v>
      </c>
      <c r="AG74" s="28" t="n">
        <f aca="false">D74-AB74</f>
        <v>0</v>
      </c>
      <c r="AH74" s="28" t="n">
        <f aca="false">E74-F74</f>
        <v>0</v>
      </c>
      <c r="AI74" s="28" t="n">
        <f aca="false">E74-I74</f>
        <v>0</v>
      </c>
      <c r="AJ74" s="28" t="n">
        <f aca="false">F74-J74</f>
        <v>0</v>
      </c>
      <c r="AK74" s="28" t="n">
        <f aca="false">G74-K74</f>
        <v>0</v>
      </c>
      <c r="AL74" s="28" t="n">
        <f aca="false">H74-K74</f>
        <v>0</v>
      </c>
      <c r="AM74" s="28" t="n">
        <f aca="false">I74-J74</f>
        <v>0</v>
      </c>
      <c r="AN74" s="28" t="n">
        <f aca="false">L74-O74</f>
        <v>0</v>
      </c>
      <c r="AO74" s="28" t="n">
        <f aca="false">L74-P74</f>
        <v>0</v>
      </c>
      <c r="AP74" s="28" t="n">
        <f aca="false">M74-N74</f>
        <v>0</v>
      </c>
      <c r="AQ74" s="28" t="n">
        <f aca="false">M74-Q74</f>
        <v>0</v>
      </c>
      <c r="AR74" s="28" t="n">
        <f aca="false">N74-R74</f>
        <v>0</v>
      </c>
      <c r="AS74" s="28" t="n">
        <f aca="false">O74-S74</f>
        <v>0</v>
      </c>
      <c r="AT74" s="28" t="n">
        <f aca="false">P74-S74</f>
        <v>0</v>
      </c>
      <c r="AU74" s="28" t="n">
        <f aca="false">Q74-R74</f>
        <v>0</v>
      </c>
      <c r="AV74" s="28" t="n">
        <f aca="false">T74-(U74+W74)</f>
        <v>0</v>
      </c>
      <c r="AW74" s="28" t="n">
        <f aca="false">T74-X74</f>
        <v>0</v>
      </c>
      <c r="AX74" s="28" t="n">
        <f aca="false">U74-V74</f>
        <v>0</v>
      </c>
      <c r="AY74" s="28" t="n">
        <f aca="false">U74-Y74</f>
        <v>0</v>
      </c>
      <c r="AZ74" s="28" t="n">
        <f aca="false">V74-Z74</f>
        <v>0</v>
      </c>
      <c r="BA74" s="28" t="n">
        <f aca="false">W74-AA74</f>
        <v>0</v>
      </c>
      <c r="BB74" s="28" t="n">
        <f aca="false">X74-(Y74+AA74)</f>
        <v>0</v>
      </c>
      <c r="BC74" s="28" t="n">
        <f aca="false">Y74-Z74</f>
        <v>0</v>
      </c>
      <c r="BD74" s="28" t="n">
        <f aca="false">D74-AC74</f>
        <v>0</v>
      </c>
    </row>
    <row r="75" s="15" customFormat="true" ht="17.55" hidden="false" customHeight="true" outlineLevel="0" collapsed="false">
      <c r="A75" s="33" t="s">
        <v>207</v>
      </c>
      <c r="B75" s="34" t="s">
        <v>208</v>
      </c>
      <c r="C75" s="26" t="n">
        <v>61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E75" s="28" t="n">
        <f aca="false">D75-G75</f>
        <v>0</v>
      </c>
      <c r="AF75" s="28" t="n">
        <f aca="false">D75-H75</f>
        <v>0</v>
      </c>
      <c r="AG75" s="28" t="n">
        <f aca="false">D75-AB75</f>
        <v>0</v>
      </c>
      <c r="AH75" s="28" t="n">
        <f aca="false">E75-F75</f>
        <v>0</v>
      </c>
      <c r="AI75" s="28" t="n">
        <f aca="false">E75-I75</f>
        <v>0</v>
      </c>
      <c r="AJ75" s="28" t="n">
        <f aca="false">F75-J75</f>
        <v>0</v>
      </c>
      <c r="AK75" s="28" t="n">
        <f aca="false">G75-K75</f>
        <v>0</v>
      </c>
      <c r="AL75" s="28" t="n">
        <f aca="false">H75-K75</f>
        <v>0</v>
      </c>
      <c r="AM75" s="28" t="n">
        <f aca="false">I75-J75</f>
        <v>0</v>
      </c>
      <c r="AN75" s="28" t="n">
        <f aca="false">L75-O75</f>
        <v>0</v>
      </c>
      <c r="AO75" s="28" t="n">
        <f aca="false">L75-P75</f>
        <v>0</v>
      </c>
      <c r="AP75" s="28" t="n">
        <f aca="false">M75-N75</f>
        <v>0</v>
      </c>
      <c r="AQ75" s="28" t="n">
        <f aca="false">M75-Q75</f>
        <v>0</v>
      </c>
      <c r="AR75" s="28" t="n">
        <f aca="false">N75-R75</f>
        <v>0</v>
      </c>
      <c r="AS75" s="28" t="n">
        <f aca="false">O75-S75</f>
        <v>0</v>
      </c>
      <c r="AT75" s="28" t="n">
        <f aca="false">P75-S75</f>
        <v>0</v>
      </c>
      <c r="AU75" s="28" t="n">
        <f aca="false">Q75-R75</f>
        <v>0</v>
      </c>
      <c r="AV75" s="28" t="n">
        <f aca="false">T75-(U75+W75)</f>
        <v>0</v>
      </c>
      <c r="AW75" s="28" t="n">
        <f aca="false">T75-X75</f>
        <v>0</v>
      </c>
      <c r="AX75" s="28" t="n">
        <f aca="false">U75-V75</f>
        <v>0</v>
      </c>
      <c r="AY75" s="28" t="n">
        <f aca="false">U75-Y75</f>
        <v>0</v>
      </c>
      <c r="AZ75" s="28" t="n">
        <f aca="false">V75-Z75</f>
        <v>0</v>
      </c>
      <c r="BA75" s="28" t="n">
        <f aca="false">W75-AA75</f>
        <v>0</v>
      </c>
      <c r="BB75" s="28" t="n">
        <f aca="false">X75-(Y75+AA75)</f>
        <v>0</v>
      </c>
      <c r="BC75" s="28" t="n">
        <f aca="false">Y75-Z75</f>
        <v>0</v>
      </c>
      <c r="BD75" s="28" t="n">
        <f aca="false">D75-AC75</f>
        <v>0</v>
      </c>
    </row>
    <row r="76" s="15" customFormat="true" ht="17.55" hidden="false" customHeight="true" outlineLevel="0" collapsed="false">
      <c r="A76" s="36" t="s">
        <v>209</v>
      </c>
      <c r="B76" s="34" t="s">
        <v>210</v>
      </c>
      <c r="C76" s="26" t="n">
        <v>62</v>
      </c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E76" s="28" t="n">
        <f aca="false">D76-G76</f>
        <v>0</v>
      </c>
      <c r="AF76" s="28" t="n">
        <f aca="false">D76-H76</f>
        <v>0</v>
      </c>
      <c r="AG76" s="28" t="n">
        <f aca="false">D76-AB76</f>
        <v>0</v>
      </c>
      <c r="AH76" s="28" t="n">
        <f aca="false">E76-F76</f>
        <v>0</v>
      </c>
      <c r="AI76" s="28" t="n">
        <f aca="false">E76-I76</f>
        <v>0</v>
      </c>
      <c r="AJ76" s="28" t="n">
        <f aca="false">F76-J76</f>
        <v>0</v>
      </c>
      <c r="AK76" s="28" t="n">
        <f aca="false">G76-K76</f>
        <v>0</v>
      </c>
      <c r="AL76" s="28" t="n">
        <f aca="false">H76-K76</f>
        <v>0</v>
      </c>
      <c r="AM76" s="28" t="n">
        <f aca="false">I76-J76</f>
        <v>0</v>
      </c>
      <c r="AN76" s="28" t="n">
        <f aca="false">L76-O76</f>
        <v>0</v>
      </c>
      <c r="AO76" s="28" t="n">
        <f aca="false">L76-P76</f>
        <v>0</v>
      </c>
      <c r="AP76" s="28" t="n">
        <f aca="false">M76-N76</f>
        <v>0</v>
      </c>
      <c r="AQ76" s="28" t="n">
        <f aca="false">M76-Q76</f>
        <v>0</v>
      </c>
      <c r="AR76" s="28" t="n">
        <f aca="false">N76-R76</f>
        <v>0</v>
      </c>
      <c r="AS76" s="28" t="n">
        <f aca="false">O76-S76</f>
        <v>0</v>
      </c>
      <c r="AT76" s="28" t="n">
        <f aca="false">P76-S76</f>
        <v>0</v>
      </c>
      <c r="AU76" s="28" t="n">
        <f aca="false">Q76-R76</f>
        <v>0</v>
      </c>
      <c r="AV76" s="28" t="n">
        <f aca="false">T76-(U76+W76)</f>
        <v>0</v>
      </c>
      <c r="AW76" s="28" t="n">
        <f aca="false">T76-X76</f>
        <v>0</v>
      </c>
      <c r="AX76" s="28" t="n">
        <f aca="false">U76-V76</f>
        <v>0</v>
      </c>
      <c r="AY76" s="28" t="n">
        <f aca="false">U76-Y76</f>
        <v>0</v>
      </c>
      <c r="AZ76" s="28" t="n">
        <f aca="false">V76-Z76</f>
        <v>0</v>
      </c>
      <c r="BA76" s="28" t="n">
        <f aca="false">W76-AA76</f>
        <v>0</v>
      </c>
      <c r="BB76" s="28" t="n">
        <f aca="false">X76-(Y76+AA76)</f>
        <v>0</v>
      </c>
      <c r="BC76" s="28" t="n">
        <f aca="false">Y76-Z76</f>
        <v>0</v>
      </c>
      <c r="BD76" s="28" t="n">
        <f aca="false">D76-AC76</f>
        <v>0</v>
      </c>
    </row>
    <row r="77" s="15" customFormat="true" ht="17.55" hidden="false" customHeight="true" outlineLevel="0" collapsed="false">
      <c r="A77" s="36" t="s">
        <v>211</v>
      </c>
      <c r="B77" s="34" t="s">
        <v>212</v>
      </c>
      <c r="C77" s="26" t="n">
        <v>63</v>
      </c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E77" s="28" t="n">
        <f aca="false">D77-G77</f>
        <v>0</v>
      </c>
      <c r="AF77" s="28" t="n">
        <f aca="false">D77-H77</f>
        <v>0</v>
      </c>
      <c r="AG77" s="28" t="n">
        <f aca="false">D77-AB77</f>
        <v>0</v>
      </c>
      <c r="AH77" s="28" t="n">
        <f aca="false">E77-F77</f>
        <v>0</v>
      </c>
      <c r="AI77" s="28" t="n">
        <f aca="false">E77-I77</f>
        <v>0</v>
      </c>
      <c r="AJ77" s="28" t="n">
        <f aca="false">F77-J77</f>
        <v>0</v>
      </c>
      <c r="AK77" s="28" t="n">
        <f aca="false">G77-K77</f>
        <v>0</v>
      </c>
      <c r="AL77" s="28" t="n">
        <f aca="false">H77-K77</f>
        <v>0</v>
      </c>
      <c r="AM77" s="28" t="n">
        <f aca="false">I77-J77</f>
        <v>0</v>
      </c>
      <c r="AN77" s="28" t="n">
        <f aca="false">L77-O77</f>
        <v>0</v>
      </c>
      <c r="AO77" s="28" t="n">
        <f aca="false">L77-P77</f>
        <v>0</v>
      </c>
      <c r="AP77" s="28" t="n">
        <f aca="false">M77-N77</f>
        <v>0</v>
      </c>
      <c r="AQ77" s="28" t="n">
        <f aca="false">M77-Q77</f>
        <v>0</v>
      </c>
      <c r="AR77" s="28" t="n">
        <f aca="false">N77-R77</f>
        <v>0</v>
      </c>
      <c r="AS77" s="28" t="n">
        <f aca="false">O77-S77</f>
        <v>0</v>
      </c>
      <c r="AT77" s="28" t="n">
        <f aca="false">P77-S77</f>
        <v>0</v>
      </c>
      <c r="AU77" s="28" t="n">
        <f aca="false">Q77-R77</f>
        <v>0</v>
      </c>
      <c r="AV77" s="28" t="n">
        <f aca="false">T77-(U77+W77)</f>
        <v>0</v>
      </c>
      <c r="AW77" s="28" t="n">
        <f aca="false">T77-X77</f>
        <v>0</v>
      </c>
      <c r="AX77" s="28" t="n">
        <f aca="false">U77-V77</f>
        <v>0</v>
      </c>
      <c r="AY77" s="28" t="n">
        <f aca="false">U77-Y77</f>
        <v>0</v>
      </c>
      <c r="AZ77" s="28" t="n">
        <f aca="false">V77-Z77</f>
        <v>0</v>
      </c>
      <c r="BA77" s="28" t="n">
        <f aca="false">W77-AA77</f>
        <v>0</v>
      </c>
      <c r="BB77" s="28" t="n">
        <f aca="false">X77-(Y77+AA77)</f>
        <v>0</v>
      </c>
      <c r="BC77" s="28" t="n">
        <f aca="false">Y77-Z77</f>
        <v>0</v>
      </c>
      <c r="BD77" s="28" t="n">
        <f aca="false">D77-AC77</f>
        <v>0</v>
      </c>
    </row>
    <row r="78" customFormat="false" ht="21.75" hidden="false" customHeight="true" outlineLevel="0" collapsed="false">
      <c r="A78" s="39" t="s">
        <v>213</v>
      </c>
      <c r="B78" s="40" t="s">
        <v>214</v>
      </c>
      <c r="C78" s="26" t="n">
        <v>205</v>
      </c>
      <c r="D78" s="27" t="n">
        <f aca="false">D74-(D75+D76+D77)</f>
        <v>0</v>
      </c>
      <c r="E78" s="27" t="n">
        <f aca="false">E74-(E75+E76+E77)</f>
        <v>0</v>
      </c>
      <c r="F78" s="27" t="n">
        <f aca="false">F74-(F75+F76+F77)</f>
        <v>0</v>
      </c>
      <c r="G78" s="27" t="n">
        <f aca="false">G74-(G75+G76+G77)</f>
        <v>0</v>
      </c>
      <c r="H78" s="27" t="n">
        <f aca="false">H74-(H75+H76+H77)</f>
        <v>0</v>
      </c>
      <c r="I78" s="27" t="n">
        <f aca="false">I74-(I75+I76+I77)</f>
        <v>0</v>
      </c>
      <c r="J78" s="27" t="n">
        <f aca="false">J74-(J75+J76+J77)</f>
        <v>0</v>
      </c>
      <c r="K78" s="27" t="n">
        <f aca="false">K74-(K75+K76+K77)</f>
        <v>0</v>
      </c>
      <c r="L78" s="27" t="n">
        <f aca="false">L74-(L75+L76+L77)</f>
        <v>0</v>
      </c>
      <c r="M78" s="27" t="n">
        <f aca="false">M74-(M75+M76+M77)</f>
        <v>0</v>
      </c>
      <c r="N78" s="27" t="n">
        <f aca="false">N74-(N75+N76+N77)</f>
        <v>0</v>
      </c>
      <c r="O78" s="27" t="n">
        <f aca="false">O74-(O75+O76+O77)</f>
        <v>0</v>
      </c>
      <c r="P78" s="27" t="n">
        <f aca="false">P74-(P75+P76+P77)</f>
        <v>0</v>
      </c>
      <c r="Q78" s="27" t="n">
        <f aca="false">Q74-(Q75+Q76+Q77)</f>
        <v>0</v>
      </c>
      <c r="R78" s="27" t="n">
        <f aca="false">R74-(R75+R76+R77)</f>
        <v>0</v>
      </c>
      <c r="S78" s="27" t="n">
        <f aca="false">S74-(S75+S76+S77)</f>
        <v>0</v>
      </c>
      <c r="T78" s="27" t="n">
        <f aca="false">T74-(T75+T76+T77)</f>
        <v>0</v>
      </c>
      <c r="U78" s="27" t="n">
        <f aca="false">U74-(U75+U76+U77)</f>
        <v>0</v>
      </c>
      <c r="V78" s="27" t="n">
        <f aca="false">V74-(V75+V76+V77)</f>
        <v>0</v>
      </c>
      <c r="W78" s="27" t="n">
        <f aca="false">W74-(W75+W76+W77)</f>
        <v>0</v>
      </c>
      <c r="X78" s="27" t="n">
        <f aca="false">X74-(X75+X76+X77)</f>
        <v>0</v>
      </c>
      <c r="Y78" s="27" t="n">
        <f aca="false">Y74-(Y75+Y76+Y77)</f>
        <v>0</v>
      </c>
      <c r="Z78" s="27" t="n">
        <f aca="false">Z74-(Z75+Z76+Z77)</f>
        <v>0</v>
      </c>
      <c r="AA78" s="27" t="n">
        <f aca="false">AA74-(AA75+AA76+AA77)</f>
        <v>0</v>
      </c>
      <c r="AB78" s="27" t="n">
        <f aca="false">AB74-(AB75+AB76+AB77)</f>
        <v>0</v>
      </c>
      <c r="AC78" s="27" t="n">
        <f aca="false">AC74-(AC75+AC76+AC77)</f>
        <v>0</v>
      </c>
      <c r="AE78" s="28" t="n">
        <f aca="false">D78-G78</f>
        <v>0</v>
      </c>
      <c r="AF78" s="28" t="n">
        <f aca="false">D78-H78</f>
        <v>0</v>
      </c>
      <c r="AG78" s="28" t="n">
        <f aca="false">D78-AB78</f>
        <v>0</v>
      </c>
      <c r="AH78" s="28" t="n">
        <f aca="false">E78-F78</f>
        <v>0</v>
      </c>
      <c r="AI78" s="28" t="n">
        <f aca="false">E78-I78</f>
        <v>0</v>
      </c>
      <c r="AJ78" s="28" t="n">
        <f aca="false">F78-J78</f>
        <v>0</v>
      </c>
      <c r="AK78" s="28" t="n">
        <f aca="false">G78-K78</f>
        <v>0</v>
      </c>
      <c r="AL78" s="28" t="n">
        <f aca="false">H78-K78</f>
        <v>0</v>
      </c>
      <c r="AM78" s="28" t="n">
        <f aca="false">I78-J78</f>
        <v>0</v>
      </c>
      <c r="AN78" s="28" t="n">
        <f aca="false">L78-O78</f>
        <v>0</v>
      </c>
      <c r="AO78" s="28" t="n">
        <f aca="false">L78-P78</f>
        <v>0</v>
      </c>
      <c r="AP78" s="28" t="n">
        <f aca="false">M78-N78</f>
        <v>0</v>
      </c>
      <c r="AQ78" s="28" t="n">
        <f aca="false">M78-Q78</f>
        <v>0</v>
      </c>
      <c r="AR78" s="28" t="n">
        <f aca="false">N78-R78</f>
        <v>0</v>
      </c>
      <c r="AS78" s="28" t="n">
        <f aca="false">O78-S78</f>
        <v>0</v>
      </c>
      <c r="AT78" s="28" t="n">
        <f aca="false">P78-S78</f>
        <v>0</v>
      </c>
      <c r="AU78" s="28" t="n">
        <f aca="false">Q78-R78</f>
        <v>0</v>
      </c>
      <c r="AV78" s="28" t="n">
        <f aca="false">T78-(U78+W78)</f>
        <v>0</v>
      </c>
      <c r="AW78" s="28" t="n">
        <f aca="false">T78-X78</f>
        <v>0</v>
      </c>
      <c r="AX78" s="28" t="n">
        <f aca="false">U78-V78</f>
        <v>0</v>
      </c>
      <c r="AY78" s="28" t="n">
        <f aca="false">U78-Y78</f>
        <v>0</v>
      </c>
      <c r="AZ78" s="28" t="n">
        <f aca="false">V78-Z78</f>
        <v>0</v>
      </c>
      <c r="BA78" s="28" t="n">
        <f aca="false">W78-AA78</f>
        <v>0</v>
      </c>
      <c r="BB78" s="28" t="n">
        <f aca="false">X78-(Y78+AA78)</f>
        <v>0</v>
      </c>
      <c r="BC78" s="28" t="n">
        <f aca="false">Y78-Z78</f>
        <v>0</v>
      </c>
      <c r="BD78" s="28" t="n">
        <f aca="false">D78-AC78</f>
        <v>0</v>
      </c>
    </row>
    <row r="79" s="32" customFormat="true" ht="19.8" hidden="false" customHeight="true" outlineLevel="0" collapsed="false">
      <c r="A79" s="43" t="s">
        <v>215</v>
      </c>
      <c r="B79" s="49" t="n">
        <v>7</v>
      </c>
      <c r="C79" s="26" t="n">
        <v>7</v>
      </c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E79" s="28" t="n">
        <f aca="false">D79-G79</f>
        <v>0</v>
      </c>
      <c r="AF79" s="28" t="n">
        <f aca="false">D79-H79</f>
        <v>0</v>
      </c>
      <c r="AG79" s="28" t="n">
        <f aca="false">D79-AB79</f>
        <v>0</v>
      </c>
      <c r="AH79" s="28" t="n">
        <f aca="false">E79-F79</f>
        <v>0</v>
      </c>
      <c r="AI79" s="28" t="n">
        <f aca="false">E79-I79</f>
        <v>0</v>
      </c>
      <c r="AJ79" s="28" t="n">
        <f aca="false">F79-J79</f>
        <v>0</v>
      </c>
      <c r="AK79" s="28" t="n">
        <f aca="false">G79-K79</f>
        <v>0</v>
      </c>
      <c r="AL79" s="28" t="n">
        <f aca="false">H79-K79</f>
        <v>0</v>
      </c>
      <c r="AM79" s="28" t="n">
        <f aca="false">I79-J79</f>
        <v>0</v>
      </c>
      <c r="AN79" s="28" t="n">
        <f aca="false">L79-O79</f>
        <v>0</v>
      </c>
      <c r="AO79" s="28" t="n">
        <f aca="false">L79-P79</f>
        <v>0</v>
      </c>
      <c r="AP79" s="28" t="n">
        <f aca="false">M79-N79</f>
        <v>0</v>
      </c>
      <c r="AQ79" s="28" t="n">
        <f aca="false">M79-Q79</f>
        <v>0</v>
      </c>
      <c r="AR79" s="28" t="n">
        <f aca="false">N79-R79</f>
        <v>0</v>
      </c>
      <c r="AS79" s="28" t="n">
        <f aca="false">O79-S79</f>
        <v>0</v>
      </c>
      <c r="AT79" s="28" t="n">
        <f aca="false">P79-S79</f>
        <v>0</v>
      </c>
      <c r="AU79" s="28" t="n">
        <f aca="false">Q79-R79</f>
        <v>0</v>
      </c>
      <c r="AV79" s="28" t="n">
        <f aca="false">T79-(U79+W79)</f>
        <v>0</v>
      </c>
      <c r="AW79" s="28" t="n">
        <f aca="false">T79-X79</f>
        <v>0</v>
      </c>
      <c r="AX79" s="28" t="n">
        <f aca="false">U79-V79</f>
        <v>0</v>
      </c>
      <c r="AY79" s="28" t="n">
        <f aca="false">U79-Y79</f>
        <v>0</v>
      </c>
      <c r="AZ79" s="28" t="n">
        <f aca="false">V79-Z79</f>
        <v>0</v>
      </c>
      <c r="BA79" s="28" t="n">
        <f aca="false">W79-AA79</f>
        <v>0</v>
      </c>
      <c r="BB79" s="28" t="n">
        <f aca="false">X79-(Y79+AA79)</f>
        <v>0</v>
      </c>
      <c r="BC79" s="28" t="n">
        <f aca="false">Y79-Z79</f>
        <v>0</v>
      </c>
      <c r="BD79" s="28" t="n">
        <f aca="false">D79-AC79</f>
        <v>0</v>
      </c>
    </row>
    <row r="80" s="15" customFormat="true" ht="16.8" hidden="false" customHeight="true" outlineLevel="0" collapsed="false">
      <c r="A80" s="36" t="s">
        <v>216</v>
      </c>
      <c r="B80" s="34" t="s">
        <v>217</v>
      </c>
      <c r="C80" s="26" t="n">
        <v>71</v>
      </c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E80" s="28" t="n">
        <f aca="false">D80-G80</f>
        <v>0</v>
      </c>
      <c r="AF80" s="28" t="n">
        <f aca="false">D80-H80</f>
        <v>0</v>
      </c>
      <c r="AG80" s="28" t="n">
        <f aca="false">D80-AB80</f>
        <v>0</v>
      </c>
      <c r="AH80" s="28" t="n">
        <f aca="false">E80-F80</f>
        <v>0</v>
      </c>
      <c r="AI80" s="28" t="n">
        <f aca="false">E80-I80</f>
        <v>0</v>
      </c>
      <c r="AJ80" s="28" t="n">
        <f aca="false">F80-J80</f>
        <v>0</v>
      </c>
      <c r="AK80" s="28" t="n">
        <f aca="false">G80-K80</f>
        <v>0</v>
      </c>
      <c r="AL80" s="28" t="n">
        <f aca="false">H80-K80</f>
        <v>0</v>
      </c>
      <c r="AM80" s="28" t="n">
        <f aca="false">I80-J80</f>
        <v>0</v>
      </c>
      <c r="AN80" s="28" t="n">
        <f aca="false">L80-O80</f>
        <v>0</v>
      </c>
      <c r="AO80" s="28" t="n">
        <f aca="false">L80-P80</f>
        <v>0</v>
      </c>
      <c r="AP80" s="28" t="n">
        <f aca="false">M80-N80</f>
        <v>0</v>
      </c>
      <c r="AQ80" s="28" t="n">
        <f aca="false">M80-Q80</f>
        <v>0</v>
      </c>
      <c r="AR80" s="28" t="n">
        <f aca="false">N80-R80</f>
        <v>0</v>
      </c>
      <c r="AS80" s="28" t="n">
        <f aca="false">O80-S80</f>
        <v>0</v>
      </c>
      <c r="AT80" s="28" t="n">
        <f aca="false">P80-S80</f>
        <v>0</v>
      </c>
      <c r="AU80" s="28" t="n">
        <f aca="false">Q80-R80</f>
        <v>0</v>
      </c>
      <c r="AV80" s="28" t="n">
        <f aca="false">T80-(U80+W80)</f>
        <v>0</v>
      </c>
      <c r="AW80" s="28" t="n">
        <f aca="false">T80-X80</f>
        <v>0</v>
      </c>
      <c r="AX80" s="28" t="n">
        <f aca="false">U80-V80</f>
        <v>0</v>
      </c>
      <c r="AY80" s="28" t="n">
        <f aca="false">U80-Y80</f>
        <v>0</v>
      </c>
      <c r="AZ80" s="28" t="n">
        <f aca="false">V80-Z80</f>
        <v>0</v>
      </c>
      <c r="BA80" s="28" t="n">
        <f aca="false">W80-AA80</f>
        <v>0</v>
      </c>
      <c r="BB80" s="28" t="n">
        <f aca="false">X80-(Y80+AA80)</f>
        <v>0</v>
      </c>
      <c r="BC80" s="28" t="n">
        <f aca="false">Y80-Z80</f>
        <v>0</v>
      </c>
      <c r="BD80" s="28" t="n">
        <f aca="false">D80-AC80</f>
        <v>0</v>
      </c>
    </row>
    <row r="81" s="15" customFormat="true" ht="16.8" hidden="false" customHeight="true" outlineLevel="0" collapsed="false">
      <c r="A81" s="36" t="s">
        <v>218</v>
      </c>
      <c r="B81" s="34" t="s">
        <v>219</v>
      </c>
      <c r="C81" s="26" t="n">
        <v>702</v>
      </c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E81" s="28" t="n">
        <f aca="false">D81-G81</f>
        <v>0</v>
      </c>
      <c r="AF81" s="28" t="n">
        <f aca="false">D81-H81</f>
        <v>0</v>
      </c>
      <c r="AG81" s="28" t="n">
        <f aca="false">D81-AB81</f>
        <v>0</v>
      </c>
      <c r="AH81" s="28" t="n">
        <f aca="false">E81-F81</f>
        <v>0</v>
      </c>
      <c r="AI81" s="28" t="n">
        <f aca="false">E81-I81</f>
        <v>0</v>
      </c>
      <c r="AJ81" s="28" t="n">
        <f aca="false">F81-J81</f>
        <v>0</v>
      </c>
      <c r="AK81" s="28" t="n">
        <f aca="false">G81-K81</f>
        <v>0</v>
      </c>
      <c r="AL81" s="28" t="n">
        <f aca="false">H81-K81</f>
        <v>0</v>
      </c>
      <c r="AM81" s="28" t="n">
        <f aca="false">I81-J81</f>
        <v>0</v>
      </c>
      <c r="AN81" s="28" t="n">
        <f aca="false">L81-O81</f>
        <v>0</v>
      </c>
      <c r="AO81" s="28" t="n">
        <f aca="false">L81-P81</f>
        <v>0</v>
      </c>
      <c r="AP81" s="28" t="n">
        <f aca="false">M81-N81</f>
        <v>0</v>
      </c>
      <c r="AQ81" s="28" t="n">
        <f aca="false">M81-Q81</f>
        <v>0</v>
      </c>
      <c r="AR81" s="28" t="n">
        <f aca="false">N81-R81</f>
        <v>0</v>
      </c>
      <c r="AS81" s="28" t="n">
        <f aca="false">O81-S81</f>
        <v>0</v>
      </c>
      <c r="AT81" s="28" t="n">
        <f aca="false">P81-S81</f>
        <v>0</v>
      </c>
      <c r="AU81" s="28" t="n">
        <f aca="false">Q81-R81</f>
        <v>0</v>
      </c>
      <c r="AV81" s="28" t="n">
        <f aca="false">T81-(U81+W81)</f>
        <v>0</v>
      </c>
      <c r="AW81" s="28" t="n">
        <f aca="false">T81-X81</f>
        <v>0</v>
      </c>
      <c r="AX81" s="28" t="n">
        <f aca="false">U81-V81</f>
        <v>0</v>
      </c>
      <c r="AY81" s="28" t="n">
        <f aca="false">U81-Y81</f>
        <v>0</v>
      </c>
      <c r="AZ81" s="28" t="n">
        <f aca="false">V81-Z81</f>
        <v>0</v>
      </c>
      <c r="BA81" s="28" t="n">
        <f aca="false">W81-AA81</f>
        <v>0</v>
      </c>
      <c r="BB81" s="28" t="n">
        <f aca="false">X81-(Y81+AA81)</f>
        <v>0</v>
      </c>
      <c r="BC81" s="28" t="n">
        <f aca="false">Y81-Z81</f>
        <v>0</v>
      </c>
      <c r="BD81" s="28" t="n">
        <f aca="false">D81-AC81</f>
        <v>0</v>
      </c>
    </row>
    <row r="82" s="15" customFormat="true" ht="16.8" hidden="false" customHeight="true" outlineLevel="0" collapsed="false">
      <c r="A82" s="39" t="s">
        <v>220</v>
      </c>
      <c r="B82" s="50" t="n">
        <v>206</v>
      </c>
      <c r="C82" s="26" t="n">
        <v>206</v>
      </c>
      <c r="D82" s="27" t="n">
        <f aca="false">D80-D81</f>
        <v>0</v>
      </c>
      <c r="E82" s="27" t="n">
        <f aca="false">E80-E81</f>
        <v>0</v>
      </c>
      <c r="F82" s="27" t="n">
        <f aca="false">F80-F81</f>
        <v>0</v>
      </c>
      <c r="G82" s="27" t="n">
        <f aca="false">G80-G81</f>
        <v>0</v>
      </c>
      <c r="H82" s="27" t="n">
        <f aca="false">H80-H81</f>
        <v>0</v>
      </c>
      <c r="I82" s="27" t="n">
        <f aca="false">I80-I81</f>
        <v>0</v>
      </c>
      <c r="J82" s="27" t="n">
        <f aca="false">J80-J81</f>
        <v>0</v>
      </c>
      <c r="K82" s="27" t="n">
        <f aca="false">K80-K81</f>
        <v>0</v>
      </c>
      <c r="L82" s="27" t="n">
        <f aca="false">L80-L81</f>
        <v>0</v>
      </c>
      <c r="M82" s="27" t="n">
        <f aca="false">M80-M81</f>
        <v>0</v>
      </c>
      <c r="N82" s="27" t="n">
        <f aca="false">N80-N81</f>
        <v>0</v>
      </c>
      <c r="O82" s="27" t="n">
        <f aca="false">O80-O81</f>
        <v>0</v>
      </c>
      <c r="P82" s="27" t="n">
        <f aca="false">P80-P81</f>
        <v>0</v>
      </c>
      <c r="Q82" s="27" t="n">
        <f aca="false">Q80-Q81</f>
        <v>0</v>
      </c>
      <c r="R82" s="27" t="n">
        <f aca="false">R80-R81</f>
        <v>0</v>
      </c>
      <c r="S82" s="27" t="n">
        <f aca="false">S80-S81</f>
        <v>0</v>
      </c>
      <c r="T82" s="27" t="n">
        <f aca="false">T80-T81</f>
        <v>0</v>
      </c>
      <c r="U82" s="27" t="n">
        <f aca="false">U80-U81</f>
        <v>0</v>
      </c>
      <c r="V82" s="27" t="n">
        <f aca="false">V80-V81</f>
        <v>0</v>
      </c>
      <c r="W82" s="27" t="n">
        <f aca="false">W80-W81</f>
        <v>0</v>
      </c>
      <c r="X82" s="27" t="n">
        <f aca="false">X80-X81</f>
        <v>0</v>
      </c>
      <c r="Y82" s="27" t="n">
        <f aca="false">Y80-Y81</f>
        <v>0</v>
      </c>
      <c r="Z82" s="27" t="n">
        <f aca="false">Z80-Z81</f>
        <v>0</v>
      </c>
      <c r="AA82" s="27" t="n">
        <f aca="false">AA80-AA81</f>
        <v>0</v>
      </c>
      <c r="AB82" s="27" t="n">
        <f aca="false">AB80-AB81</f>
        <v>0</v>
      </c>
      <c r="AC82" s="27" t="n">
        <f aca="false">AC80-AC81</f>
        <v>0</v>
      </c>
      <c r="AE82" s="28" t="n">
        <f aca="false">D82-G82</f>
        <v>0</v>
      </c>
      <c r="AF82" s="28" t="n">
        <f aca="false">D82-H82</f>
        <v>0</v>
      </c>
      <c r="AG82" s="28" t="n">
        <f aca="false">D82-AB82</f>
        <v>0</v>
      </c>
      <c r="AH82" s="28" t="n">
        <f aca="false">E82-F82</f>
        <v>0</v>
      </c>
      <c r="AI82" s="28" t="n">
        <f aca="false">E82-I82</f>
        <v>0</v>
      </c>
      <c r="AJ82" s="28" t="n">
        <f aca="false">F82-J82</f>
        <v>0</v>
      </c>
      <c r="AK82" s="28" t="n">
        <f aca="false">G82-K82</f>
        <v>0</v>
      </c>
      <c r="AL82" s="28" t="n">
        <f aca="false">H82-K82</f>
        <v>0</v>
      </c>
      <c r="AM82" s="28" t="n">
        <f aca="false">I82-J82</f>
        <v>0</v>
      </c>
      <c r="AN82" s="28" t="n">
        <f aca="false">L82-O82</f>
        <v>0</v>
      </c>
      <c r="AO82" s="28" t="n">
        <f aca="false">L82-P82</f>
        <v>0</v>
      </c>
      <c r="AP82" s="28" t="n">
        <f aca="false">M82-N82</f>
        <v>0</v>
      </c>
      <c r="AQ82" s="28" t="n">
        <f aca="false">M82-Q82</f>
        <v>0</v>
      </c>
      <c r="AR82" s="28" t="n">
        <f aca="false">N82-R82</f>
        <v>0</v>
      </c>
      <c r="AS82" s="28" t="n">
        <f aca="false">O82-S82</f>
        <v>0</v>
      </c>
      <c r="AT82" s="28" t="n">
        <f aca="false">P82-S82</f>
        <v>0</v>
      </c>
      <c r="AU82" s="28" t="n">
        <f aca="false">Q82-R82</f>
        <v>0</v>
      </c>
      <c r="AV82" s="28" t="n">
        <f aca="false">T82-(U82+W82)</f>
        <v>0</v>
      </c>
      <c r="AW82" s="28" t="n">
        <f aca="false">T82-X82</f>
        <v>0</v>
      </c>
      <c r="AX82" s="28" t="n">
        <f aca="false">U82-V82</f>
        <v>0</v>
      </c>
      <c r="AY82" s="28" t="n">
        <f aca="false">U82-Y82</f>
        <v>0</v>
      </c>
      <c r="AZ82" s="28" t="n">
        <f aca="false">V82-Z82</f>
        <v>0</v>
      </c>
      <c r="BA82" s="28" t="n">
        <f aca="false">W82-AA82</f>
        <v>0</v>
      </c>
      <c r="BB82" s="28" t="n">
        <f aca="false">X82-(Y82+AA82)</f>
        <v>0</v>
      </c>
      <c r="BC82" s="28" t="n">
        <f aca="false">Y82-Z82</f>
        <v>0</v>
      </c>
      <c r="BD82" s="28" t="n">
        <f aca="false">D82-AC82</f>
        <v>0</v>
      </c>
    </row>
    <row r="83" s="15" customFormat="true" ht="16.8" hidden="false" customHeight="true" outlineLevel="0" collapsed="false">
      <c r="A83" s="36" t="s">
        <v>221</v>
      </c>
      <c r="B83" s="34" t="s">
        <v>222</v>
      </c>
      <c r="C83" s="26" t="n">
        <v>72</v>
      </c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E83" s="28" t="n">
        <f aca="false">D83-G83</f>
        <v>0</v>
      </c>
      <c r="AF83" s="28" t="n">
        <f aca="false">D83-H83</f>
        <v>0</v>
      </c>
      <c r="AG83" s="28" t="n">
        <f aca="false">D83-AB83</f>
        <v>0</v>
      </c>
      <c r="AH83" s="28" t="n">
        <f aca="false">E83-F83</f>
        <v>0</v>
      </c>
      <c r="AI83" s="28" t="n">
        <f aca="false">E83-I83</f>
        <v>0</v>
      </c>
      <c r="AJ83" s="28" t="n">
        <f aca="false">F83-J83</f>
        <v>0</v>
      </c>
      <c r="AK83" s="28" t="n">
        <f aca="false">G83-K83</f>
        <v>0</v>
      </c>
      <c r="AL83" s="28" t="n">
        <f aca="false">H83-K83</f>
        <v>0</v>
      </c>
      <c r="AM83" s="28" t="n">
        <f aca="false">I83-J83</f>
        <v>0</v>
      </c>
      <c r="AN83" s="28" t="n">
        <f aca="false">L83-O83</f>
        <v>0</v>
      </c>
      <c r="AO83" s="28" t="n">
        <f aca="false">L83-P83</f>
        <v>0</v>
      </c>
      <c r="AP83" s="28" t="n">
        <f aca="false">M83-N83</f>
        <v>0</v>
      </c>
      <c r="AQ83" s="28" t="n">
        <f aca="false">M83-Q83</f>
        <v>0</v>
      </c>
      <c r="AR83" s="28" t="n">
        <f aca="false">N83-R83</f>
        <v>0</v>
      </c>
      <c r="AS83" s="28" t="n">
        <f aca="false">O83-S83</f>
        <v>0</v>
      </c>
      <c r="AT83" s="28" t="n">
        <f aca="false">P83-S83</f>
        <v>0</v>
      </c>
      <c r="AU83" s="28" t="n">
        <f aca="false">Q83-R83</f>
        <v>0</v>
      </c>
      <c r="AV83" s="28" t="n">
        <f aca="false">T83-(U83+W83)</f>
        <v>0</v>
      </c>
      <c r="AW83" s="28" t="n">
        <f aca="false">T83-X83</f>
        <v>0</v>
      </c>
      <c r="AX83" s="28" t="n">
        <f aca="false">U83-V83</f>
        <v>0</v>
      </c>
      <c r="AY83" s="28" t="n">
        <f aca="false">U83-Y83</f>
        <v>0</v>
      </c>
      <c r="AZ83" s="28" t="n">
        <f aca="false">V83-Z83</f>
        <v>0</v>
      </c>
      <c r="BA83" s="28" t="n">
        <f aca="false">W83-AA83</f>
        <v>0</v>
      </c>
      <c r="BB83" s="28" t="n">
        <f aca="false">X83-(Y83+AA83)</f>
        <v>0</v>
      </c>
      <c r="BC83" s="28" t="n">
        <f aca="false">Y83-Z83</f>
        <v>0</v>
      </c>
      <c r="BD83" s="28" t="n">
        <f aca="false">D83-AC83</f>
        <v>0</v>
      </c>
    </row>
    <row r="84" customFormat="false" ht="21.75" hidden="false" customHeight="true" outlineLevel="0" collapsed="false">
      <c r="A84" s="36" t="s">
        <v>223</v>
      </c>
      <c r="B84" s="34" t="s">
        <v>224</v>
      </c>
      <c r="C84" s="26" t="n">
        <v>73</v>
      </c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E84" s="28" t="n">
        <f aca="false">D84-G84</f>
        <v>0</v>
      </c>
      <c r="AF84" s="28" t="n">
        <f aca="false">D84-H84</f>
        <v>0</v>
      </c>
      <c r="AG84" s="28" t="n">
        <f aca="false">D84-AB84</f>
        <v>0</v>
      </c>
      <c r="AH84" s="28" t="n">
        <f aca="false">E84-F84</f>
        <v>0</v>
      </c>
      <c r="AI84" s="28" t="n">
        <f aca="false">E84-I84</f>
        <v>0</v>
      </c>
      <c r="AJ84" s="28" t="n">
        <f aca="false">F84-J84</f>
        <v>0</v>
      </c>
      <c r="AK84" s="28" t="n">
        <f aca="false">G84-K84</f>
        <v>0</v>
      </c>
      <c r="AL84" s="28" t="n">
        <f aca="false">H84-K84</f>
        <v>0</v>
      </c>
      <c r="AM84" s="28" t="n">
        <f aca="false">I84-J84</f>
        <v>0</v>
      </c>
      <c r="AN84" s="28" t="n">
        <f aca="false">L84-O84</f>
        <v>0</v>
      </c>
      <c r="AO84" s="28" t="n">
        <f aca="false">L84-P84</f>
        <v>0</v>
      </c>
      <c r="AP84" s="28" t="n">
        <f aca="false">M84-N84</f>
        <v>0</v>
      </c>
      <c r="AQ84" s="28" t="n">
        <f aca="false">M84-Q84</f>
        <v>0</v>
      </c>
      <c r="AR84" s="28" t="n">
        <f aca="false">N84-R84</f>
        <v>0</v>
      </c>
      <c r="AS84" s="28" t="n">
        <f aca="false">O84-S84</f>
        <v>0</v>
      </c>
      <c r="AT84" s="28" t="n">
        <f aca="false">P84-S84</f>
        <v>0</v>
      </c>
      <c r="AU84" s="28" t="n">
        <f aca="false">Q84-R84</f>
        <v>0</v>
      </c>
      <c r="AV84" s="28" t="n">
        <f aca="false">T84-(U84+W84)</f>
        <v>0</v>
      </c>
      <c r="AW84" s="28" t="n">
        <f aca="false">T84-X84</f>
        <v>0</v>
      </c>
      <c r="AX84" s="28" t="n">
        <f aca="false">U84-V84</f>
        <v>0</v>
      </c>
      <c r="AY84" s="28" t="n">
        <f aca="false">U84-Y84</f>
        <v>0</v>
      </c>
      <c r="AZ84" s="28" t="n">
        <f aca="false">V84-Z84</f>
        <v>0</v>
      </c>
      <c r="BA84" s="28" t="n">
        <f aca="false">W84-AA84</f>
        <v>0</v>
      </c>
      <c r="BB84" s="28" t="n">
        <f aca="false">X84-(Y84+AA84)</f>
        <v>0</v>
      </c>
      <c r="BC84" s="28" t="n">
        <f aca="false">Y84-Z84</f>
        <v>0</v>
      </c>
      <c r="BD84" s="28" t="n">
        <f aca="false">D84-AC84</f>
        <v>0</v>
      </c>
    </row>
    <row r="85" s="15" customFormat="true" ht="16.2" hidden="false" customHeight="true" outlineLevel="0" collapsed="false">
      <c r="A85" s="36" t="s">
        <v>225</v>
      </c>
      <c r="B85" s="34" t="s">
        <v>226</v>
      </c>
      <c r="C85" s="26" t="n">
        <v>74</v>
      </c>
      <c r="D85" s="51" t="n">
        <f aca="false">D86+D87</f>
        <v>0</v>
      </c>
      <c r="E85" s="51" t="n">
        <f aca="false">E86+E87</f>
        <v>0</v>
      </c>
      <c r="F85" s="51" t="n">
        <f aca="false">F86+F87</f>
        <v>0</v>
      </c>
      <c r="G85" s="51" t="n">
        <f aca="false">G86+G87</f>
        <v>0</v>
      </c>
      <c r="H85" s="51" t="n">
        <f aca="false">H86+H87</f>
        <v>0</v>
      </c>
      <c r="I85" s="51" t="n">
        <f aca="false">I86+I87</f>
        <v>0</v>
      </c>
      <c r="J85" s="51" t="n">
        <f aca="false">J86+J87</f>
        <v>0</v>
      </c>
      <c r="K85" s="51" t="n">
        <f aca="false">K86+K87</f>
        <v>0</v>
      </c>
      <c r="L85" s="51" t="n">
        <f aca="false">L86+L87</f>
        <v>0</v>
      </c>
      <c r="M85" s="51" t="n">
        <f aca="false">M86+M87</f>
        <v>0</v>
      </c>
      <c r="N85" s="51" t="n">
        <f aca="false">N86+N87</f>
        <v>0</v>
      </c>
      <c r="O85" s="51" t="n">
        <f aca="false">O86+O87</f>
        <v>0</v>
      </c>
      <c r="P85" s="51" t="n">
        <f aca="false">P86+P87</f>
        <v>0</v>
      </c>
      <c r="Q85" s="51" t="n">
        <f aca="false">Q86+Q87</f>
        <v>0</v>
      </c>
      <c r="R85" s="51" t="n">
        <f aca="false">R86+R87</f>
        <v>0</v>
      </c>
      <c r="S85" s="51" t="n">
        <f aca="false">S86+S87</f>
        <v>0</v>
      </c>
      <c r="T85" s="51" t="n">
        <f aca="false">T86+T87</f>
        <v>0</v>
      </c>
      <c r="U85" s="51" t="n">
        <f aca="false">U86+U87</f>
        <v>0</v>
      </c>
      <c r="V85" s="51" t="n">
        <f aca="false">V86+V87</f>
        <v>0</v>
      </c>
      <c r="W85" s="51" t="n">
        <f aca="false">W86+W87</f>
        <v>0</v>
      </c>
      <c r="X85" s="51" t="n">
        <f aca="false">X86+X87</f>
        <v>0</v>
      </c>
      <c r="Y85" s="51" t="n">
        <f aca="false">Y86+Y87</f>
        <v>0</v>
      </c>
      <c r="Z85" s="51" t="n">
        <f aca="false">Z86+Z87</f>
        <v>0</v>
      </c>
      <c r="AA85" s="51" t="n">
        <f aca="false">AA86+AA87</f>
        <v>0</v>
      </c>
      <c r="AB85" s="51" t="n">
        <f aca="false">AB86+AB87</f>
        <v>0</v>
      </c>
      <c r="AC85" s="51" t="n">
        <f aca="false">AC86+AC87</f>
        <v>0</v>
      </c>
      <c r="AE85" s="28" t="n">
        <f aca="false">D85-G85</f>
        <v>0</v>
      </c>
      <c r="AF85" s="28" t="n">
        <f aca="false">D85-H85</f>
        <v>0</v>
      </c>
      <c r="AG85" s="28" t="n">
        <f aca="false">D85-AB85</f>
        <v>0</v>
      </c>
      <c r="AH85" s="28" t="n">
        <f aca="false">E85-F85</f>
        <v>0</v>
      </c>
      <c r="AI85" s="28" t="n">
        <f aca="false">E85-I85</f>
        <v>0</v>
      </c>
      <c r="AJ85" s="28" t="n">
        <f aca="false">F85-J85</f>
        <v>0</v>
      </c>
      <c r="AK85" s="28" t="n">
        <f aca="false">G85-K85</f>
        <v>0</v>
      </c>
      <c r="AL85" s="28" t="n">
        <f aca="false">H85-K85</f>
        <v>0</v>
      </c>
      <c r="AM85" s="28" t="n">
        <f aca="false">I85-J85</f>
        <v>0</v>
      </c>
      <c r="AN85" s="28" t="n">
        <f aca="false">L85-O85</f>
        <v>0</v>
      </c>
      <c r="AO85" s="28" t="n">
        <f aca="false">L85-P85</f>
        <v>0</v>
      </c>
      <c r="AP85" s="28" t="n">
        <f aca="false">M85-N85</f>
        <v>0</v>
      </c>
      <c r="AQ85" s="28" t="n">
        <f aca="false">M85-Q85</f>
        <v>0</v>
      </c>
      <c r="AR85" s="28" t="n">
        <f aca="false">N85-R85</f>
        <v>0</v>
      </c>
      <c r="AS85" s="28" t="n">
        <f aca="false">O85-S85</f>
        <v>0</v>
      </c>
      <c r="AT85" s="28" t="n">
        <f aca="false">P85-S85</f>
        <v>0</v>
      </c>
      <c r="AU85" s="28" t="n">
        <f aca="false">Q85-R85</f>
        <v>0</v>
      </c>
      <c r="AV85" s="28" t="n">
        <f aca="false">T85-(U85+W85)</f>
        <v>0</v>
      </c>
      <c r="AW85" s="28" t="n">
        <f aca="false">T85-X85</f>
        <v>0</v>
      </c>
      <c r="AX85" s="28" t="n">
        <f aca="false">U85-V85</f>
        <v>0</v>
      </c>
      <c r="AY85" s="28" t="n">
        <f aca="false">U85-Y85</f>
        <v>0</v>
      </c>
      <c r="AZ85" s="28" t="n">
        <f aca="false">V85-Z85</f>
        <v>0</v>
      </c>
      <c r="BA85" s="28" t="n">
        <f aca="false">W85-AA85</f>
        <v>0</v>
      </c>
      <c r="BB85" s="28" t="n">
        <f aca="false">X85-(Y85+AA85)</f>
        <v>0</v>
      </c>
      <c r="BC85" s="28" t="n">
        <f aca="false">Y85-Z85</f>
        <v>0</v>
      </c>
      <c r="BD85" s="28" t="n">
        <f aca="false">D85-AC85</f>
        <v>0</v>
      </c>
    </row>
    <row r="86" s="15" customFormat="true" ht="16.2" hidden="false" customHeight="true" outlineLevel="0" collapsed="false">
      <c r="A86" s="36" t="s">
        <v>227</v>
      </c>
      <c r="B86" s="34" t="s">
        <v>228</v>
      </c>
      <c r="C86" s="26" t="n">
        <v>741</v>
      </c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E86" s="28" t="n">
        <f aca="false">D86-G86</f>
        <v>0</v>
      </c>
      <c r="AF86" s="28" t="n">
        <f aca="false">D86-H86</f>
        <v>0</v>
      </c>
      <c r="AG86" s="28" t="n">
        <f aca="false">D86-AB86</f>
        <v>0</v>
      </c>
      <c r="AH86" s="28" t="n">
        <f aca="false">E86-F86</f>
        <v>0</v>
      </c>
      <c r="AI86" s="28" t="n">
        <f aca="false">E86-I86</f>
        <v>0</v>
      </c>
      <c r="AJ86" s="28" t="n">
        <f aca="false">F86-J86</f>
        <v>0</v>
      </c>
      <c r="AK86" s="28" t="n">
        <f aca="false">G86-K86</f>
        <v>0</v>
      </c>
      <c r="AL86" s="28" t="n">
        <f aca="false">H86-K86</f>
        <v>0</v>
      </c>
      <c r="AM86" s="28" t="n">
        <f aca="false">I86-J86</f>
        <v>0</v>
      </c>
      <c r="AN86" s="28" t="n">
        <f aca="false">L86-O86</f>
        <v>0</v>
      </c>
      <c r="AO86" s="28" t="n">
        <f aca="false">L86-P86</f>
        <v>0</v>
      </c>
      <c r="AP86" s="28" t="n">
        <f aca="false">M86-N86</f>
        <v>0</v>
      </c>
      <c r="AQ86" s="28" t="n">
        <f aca="false">M86-Q86</f>
        <v>0</v>
      </c>
      <c r="AR86" s="28" t="n">
        <f aca="false">N86-R86</f>
        <v>0</v>
      </c>
      <c r="AS86" s="28" t="n">
        <f aca="false">O86-S86</f>
        <v>0</v>
      </c>
      <c r="AT86" s="28" t="n">
        <f aca="false">P86-S86</f>
        <v>0</v>
      </c>
      <c r="AU86" s="28" t="n">
        <f aca="false">Q86-R86</f>
        <v>0</v>
      </c>
      <c r="AV86" s="28" t="n">
        <f aca="false">T86-(U86+W86)</f>
        <v>0</v>
      </c>
      <c r="AW86" s="28" t="n">
        <f aca="false">T86-X86</f>
        <v>0</v>
      </c>
      <c r="AX86" s="28" t="n">
        <f aca="false">U86-V86</f>
        <v>0</v>
      </c>
      <c r="AY86" s="28" t="n">
        <f aca="false">U86-Y86</f>
        <v>0</v>
      </c>
      <c r="AZ86" s="28" t="n">
        <f aca="false">V86-Z86</f>
        <v>0</v>
      </c>
      <c r="BA86" s="28" t="n">
        <f aca="false">W86-AA86</f>
        <v>0</v>
      </c>
      <c r="BB86" s="28" t="n">
        <f aca="false">X86-(Y86+AA86)</f>
        <v>0</v>
      </c>
      <c r="BC86" s="28" t="n">
        <f aca="false">Y86-Z86</f>
        <v>0</v>
      </c>
      <c r="BD86" s="28" t="n">
        <f aca="false">D86-AC86</f>
        <v>0</v>
      </c>
    </row>
    <row r="87" s="15" customFormat="true" ht="16.2" hidden="false" customHeight="true" outlineLevel="0" collapsed="false">
      <c r="A87" s="36" t="s">
        <v>229</v>
      </c>
      <c r="B87" s="34" t="s">
        <v>230</v>
      </c>
      <c r="C87" s="26" t="n">
        <v>742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E87" s="28" t="n">
        <f aca="false">D87-G87</f>
        <v>0</v>
      </c>
      <c r="AF87" s="28" t="n">
        <f aca="false">D87-H87</f>
        <v>0</v>
      </c>
      <c r="AG87" s="28" t="n">
        <f aca="false">D87-AB87</f>
        <v>0</v>
      </c>
      <c r="AH87" s="28" t="n">
        <f aca="false">E87-F87</f>
        <v>0</v>
      </c>
      <c r="AI87" s="28" t="n">
        <f aca="false">E87-I87</f>
        <v>0</v>
      </c>
      <c r="AJ87" s="28" t="n">
        <f aca="false">F87-J87</f>
        <v>0</v>
      </c>
      <c r="AK87" s="28" t="n">
        <f aca="false">G87-K87</f>
        <v>0</v>
      </c>
      <c r="AL87" s="28" t="n">
        <f aca="false">H87-K87</f>
        <v>0</v>
      </c>
      <c r="AM87" s="28" t="n">
        <f aca="false">I87-J87</f>
        <v>0</v>
      </c>
      <c r="AN87" s="28" t="n">
        <f aca="false">L87-O87</f>
        <v>0</v>
      </c>
      <c r="AO87" s="28" t="n">
        <f aca="false">L87-P87</f>
        <v>0</v>
      </c>
      <c r="AP87" s="28" t="n">
        <f aca="false">M87-N87</f>
        <v>0</v>
      </c>
      <c r="AQ87" s="28" t="n">
        <f aca="false">M87-Q87</f>
        <v>0</v>
      </c>
      <c r="AR87" s="28" t="n">
        <f aca="false">N87-R87</f>
        <v>0</v>
      </c>
      <c r="AS87" s="28" t="n">
        <f aca="false">O87-S87</f>
        <v>0</v>
      </c>
      <c r="AT87" s="28" t="n">
        <f aca="false">P87-S87</f>
        <v>0</v>
      </c>
      <c r="AU87" s="28" t="n">
        <f aca="false">Q87-R87</f>
        <v>0</v>
      </c>
      <c r="AV87" s="28" t="n">
        <f aca="false">T87-(U87+W87)</f>
        <v>0</v>
      </c>
      <c r="AW87" s="28" t="n">
        <f aca="false">T87-X87</f>
        <v>0</v>
      </c>
      <c r="AX87" s="28" t="n">
        <f aca="false">U87-V87</f>
        <v>0</v>
      </c>
      <c r="AY87" s="28" t="n">
        <f aca="false">U87-Y87</f>
        <v>0</v>
      </c>
      <c r="AZ87" s="28" t="n">
        <f aca="false">V87-Z87</f>
        <v>0</v>
      </c>
      <c r="BA87" s="28" t="n">
        <f aca="false">W87-AA87</f>
        <v>0</v>
      </c>
      <c r="BB87" s="28" t="n">
        <f aca="false">X87-(Y87+AA87)</f>
        <v>0</v>
      </c>
      <c r="BC87" s="28" t="n">
        <f aca="false">Y87-Z87</f>
        <v>0</v>
      </c>
      <c r="BD87" s="28" t="n">
        <f aca="false">D87-AC87</f>
        <v>0</v>
      </c>
    </row>
    <row r="88" s="15" customFormat="true" ht="16.2" hidden="false" customHeight="true" outlineLevel="0" collapsed="false">
      <c r="A88" s="36" t="s">
        <v>231</v>
      </c>
      <c r="B88" s="34" t="s">
        <v>232</v>
      </c>
      <c r="C88" s="26" t="n">
        <v>4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E88" s="28" t="n">
        <f aca="false">D88-G88</f>
        <v>0</v>
      </c>
      <c r="AF88" s="28" t="n">
        <f aca="false">D88-H88</f>
        <v>0</v>
      </c>
      <c r="AG88" s="28" t="n">
        <f aca="false">D88-AB88</f>
        <v>0</v>
      </c>
      <c r="AH88" s="28" t="n">
        <f aca="false">E88-F88</f>
        <v>0</v>
      </c>
      <c r="AI88" s="28" t="n">
        <f aca="false">E88-I88</f>
        <v>0</v>
      </c>
      <c r="AJ88" s="28" t="n">
        <f aca="false">F88-J88</f>
        <v>0</v>
      </c>
      <c r="AK88" s="28" t="n">
        <f aca="false">G88-K88</f>
        <v>0</v>
      </c>
      <c r="AL88" s="28" t="n">
        <f aca="false">H88-K88</f>
        <v>0</v>
      </c>
      <c r="AM88" s="28" t="n">
        <f aca="false">I88-J88</f>
        <v>0</v>
      </c>
      <c r="AN88" s="28" t="n">
        <f aca="false">L88-O88</f>
        <v>0</v>
      </c>
      <c r="AO88" s="28" t="n">
        <f aca="false">L88-P88</f>
        <v>0</v>
      </c>
      <c r="AP88" s="28" t="n">
        <f aca="false">M88-N88</f>
        <v>0</v>
      </c>
      <c r="AQ88" s="28" t="n">
        <f aca="false">M88-Q88</f>
        <v>0</v>
      </c>
      <c r="AR88" s="28" t="n">
        <f aca="false">N88-R88</f>
        <v>0</v>
      </c>
      <c r="AS88" s="28" t="n">
        <f aca="false">O88-S88</f>
        <v>0</v>
      </c>
      <c r="AT88" s="28" t="n">
        <f aca="false">P88-S88</f>
        <v>0</v>
      </c>
      <c r="AU88" s="28" t="n">
        <f aca="false">Q88-R88</f>
        <v>0</v>
      </c>
      <c r="AV88" s="28" t="n">
        <f aca="false">T88-(U88+W88)</f>
        <v>0</v>
      </c>
      <c r="AW88" s="28" t="n">
        <f aca="false">T88-X88</f>
        <v>0</v>
      </c>
      <c r="AX88" s="28" t="n">
        <f aca="false">U88-V88</f>
        <v>0</v>
      </c>
      <c r="AY88" s="28" t="n">
        <f aca="false">U88-Y88</f>
        <v>0</v>
      </c>
      <c r="AZ88" s="28" t="n">
        <f aca="false">V88-Z88</f>
        <v>0</v>
      </c>
      <c r="BA88" s="28" t="n">
        <f aca="false">W88-AA88</f>
        <v>0</v>
      </c>
      <c r="BB88" s="28" t="n">
        <f aca="false">X88-(Y88+AA88)</f>
        <v>0</v>
      </c>
      <c r="BC88" s="28" t="n">
        <f aca="false">Y88-Z88</f>
        <v>0</v>
      </c>
      <c r="BD88" s="28" t="n">
        <f aca="false">D88-AC88</f>
        <v>0</v>
      </c>
    </row>
    <row r="89" s="15" customFormat="true" ht="16.2" hidden="false" customHeight="true" outlineLevel="0" collapsed="false">
      <c r="A89" s="39" t="s">
        <v>233</v>
      </c>
      <c r="B89" s="50" t="n">
        <v>207</v>
      </c>
      <c r="C89" s="26" t="n">
        <v>207</v>
      </c>
      <c r="D89" s="27" t="n">
        <f aca="false">D87-D88</f>
        <v>0</v>
      </c>
      <c r="E89" s="27" t="n">
        <f aca="false">E87-E88</f>
        <v>0</v>
      </c>
      <c r="F89" s="27" t="n">
        <f aca="false">F87-F88</f>
        <v>0</v>
      </c>
      <c r="G89" s="27" t="n">
        <f aca="false">G87-G88</f>
        <v>0</v>
      </c>
      <c r="H89" s="27" t="n">
        <f aca="false">H87-H88</f>
        <v>0</v>
      </c>
      <c r="I89" s="27" t="n">
        <f aca="false">I87-I88</f>
        <v>0</v>
      </c>
      <c r="J89" s="27" t="n">
        <f aca="false">J87-J88</f>
        <v>0</v>
      </c>
      <c r="K89" s="27" t="n">
        <f aca="false">K87-K88</f>
        <v>0</v>
      </c>
      <c r="L89" s="27" t="n">
        <f aca="false">L87-L88</f>
        <v>0</v>
      </c>
      <c r="M89" s="27" t="n">
        <f aca="false">M87-M88</f>
        <v>0</v>
      </c>
      <c r="N89" s="27" t="n">
        <f aca="false">N87-N88</f>
        <v>0</v>
      </c>
      <c r="O89" s="27" t="n">
        <f aca="false">O87-O88</f>
        <v>0</v>
      </c>
      <c r="P89" s="27" t="n">
        <f aca="false">P87-P88</f>
        <v>0</v>
      </c>
      <c r="Q89" s="27" t="n">
        <f aca="false">Q87-Q88</f>
        <v>0</v>
      </c>
      <c r="R89" s="27" t="n">
        <f aca="false">R87-R88</f>
        <v>0</v>
      </c>
      <c r="S89" s="27" t="n">
        <f aca="false">S87-S88</f>
        <v>0</v>
      </c>
      <c r="T89" s="27" t="n">
        <f aca="false">T87-T88</f>
        <v>0</v>
      </c>
      <c r="U89" s="27" t="n">
        <f aca="false">U87-U88</f>
        <v>0</v>
      </c>
      <c r="V89" s="27" t="n">
        <f aca="false">V87-V88</f>
        <v>0</v>
      </c>
      <c r="W89" s="27" t="n">
        <f aca="false">W87-W88</f>
        <v>0</v>
      </c>
      <c r="X89" s="27" t="n">
        <f aca="false">X87-X88</f>
        <v>0</v>
      </c>
      <c r="Y89" s="27" t="n">
        <f aca="false">Y87-Y88</f>
        <v>0</v>
      </c>
      <c r="Z89" s="27" t="n">
        <f aca="false">Z87-Z88</f>
        <v>0</v>
      </c>
      <c r="AA89" s="27" t="n">
        <f aca="false">AA87-AA88</f>
        <v>0</v>
      </c>
      <c r="AB89" s="27" t="n">
        <f aca="false">AB87-AB88</f>
        <v>0</v>
      </c>
      <c r="AC89" s="27" t="n">
        <f aca="false">AC87-AC88</f>
        <v>0</v>
      </c>
      <c r="AE89" s="28" t="n">
        <f aca="false">D89-G89</f>
        <v>0</v>
      </c>
      <c r="AF89" s="28" t="n">
        <f aca="false">D89-H89</f>
        <v>0</v>
      </c>
      <c r="AG89" s="28" t="n">
        <f aca="false">D89-AB89</f>
        <v>0</v>
      </c>
      <c r="AH89" s="28" t="n">
        <f aca="false">E89-F89</f>
        <v>0</v>
      </c>
      <c r="AI89" s="28" t="n">
        <f aca="false">E89-I89</f>
        <v>0</v>
      </c>
      <c r="AJ89" s="28" t="n">
        <f aca="false">F89-J89</f>
        <v>0</v>
      </c>
      <c r="AK89" s="28" t="n">
        <f aca="false">G89-K89</f>
        <v>0</v>
      </c>
      <c r="AL89" s="28" t="n">
        <f aca="false">H89-K89</f>
        <v>0</v>
      </c>
      <c r="AM89" s="28" t="n">
        <f aca="false">I89-J89</f>
        <v>0</v>
      </c>
      <c r="AN89" s="28" t="n">
        <f aca="false">L89-O89</f>
        <v>0</v>
      </c>
      <c r="AO89" s="28" t="n">
        <f aca="false">L89-P89</f>
        <v>0</v>
      </c>
      <c r="AP89" s="28" t="n">
        <f aca="false">M89-N89</f>
        <v>0</v>
      </c>
      <c r="AQ89" s="28" t="n">
        <f aca="false">M89-Q89</f>
        <v>0</v>
      </c>
      <c r="AR89" s="28" t="n">
        <f aca="false">N89-R89</f>
        <v>0</v>
      </c>
      <c r="AS89" s="28" t="n">
        <f aca="false">O89-S89</f>
        <v>0</v>
      </c>
      <c r="AT89" s="28" t="n">
        <f aca="false">P89-S89</f>
        <v>0</v>
      </c>
      <c r="AU89" s="28" t="n">
        <f aca="false">Q89-R89</f>
        <v>0</v>
      </c>
      <c r="AV89" s="28" t="n">
        <f aca="false">T89-(U89+W89)</f>
        <v>0</v>
      </c>
      <c r="AW89" s="28" t="n">
        <f aca="false">T89-X89</f>
        <v>0</v>
      </c>
      <c r="AX89" s="28" t="n">
        <f aca="false">U89-V89</f>
        <v>0</v>
      </c>
      <c r="AY89" s="28" t="n">
        <f aca="false">U89-Y89</f>
        <v>0</v>
      </c>
      <c r="AZ89" s="28" t="n">
        <f aca="false">V89-Z89</f>
        <v>0</v>
      </c>
      <c r="BA89" s="28" t="n">
        <f aca="false">W89-AA89</f>
        <v>0</v>
      </c>
      <c r="BB89" s="28" t="n">
        <f aca="false">X89-(Y89+AA89)</f>
        <v>0</v>
      </c>
      <c r="BC89" s="28" t="n">
        <f aca="false">Y89-Z89</f>
        <v>0</v>
      </c>
      <c r="BD89" s="28" t="n">
        <f aca="false">D89-AC89</f>
        <v>0</v>
      </c>
    </row>
    <row r="90" s="15" customFormat="true" ht="16.2" hidden="false" customHeight="true" outlineLevel="0" collapsed="false">
      <c r="A90" s="36" t="s">
        <v>234</v>
      </c>
      <c r="B90" s="34" t="s">
        <v>235</v>
      </c>
      <c r="C90" s="26" t="n">
        <v>75</v>
      </c>
      <c r="D90" s="51" t="n">
        <f aca="false">D91+D92</f>
        <v>0</v>
      </c>
      <c r="E90" s="51" t="n">
        <f aca="false">E91+E92</f>
        <v>0</v>
      </c>
      <c r="F90" s="51" t="n">
        <f aca="false">F91+F92</f>
        <v>0</v>
      </c>
      <c r="G90" s="51" t="n">
        <f aca="false">G91+G92</f>
        <v>0</v>
      </c>
      <c r="H90" s="51" t="n">
        <f aca="false">H91+H92</f>
        <v>0</v>
      </c>
      <c r="I90" s="51" t="n">
        <f aca="false">I91+I92</f>
        <v>0</v>
      </c>
      <c r="J90" s="51" t="n">
        <f aca="false">J91+J92</f>
        <v>0</v>
      </c>
      <c r="K90" s="51" t="n">
        <f aca="false">K91+K92</f>
        <v>0</v>
      </c>
      <c r="L90" s="51" t="n">
        <f aca="false">L91+L92</f>
        <v>0</v>
      </c>
      <c r="M90" s="51" t="n">
        <f aca="false">M91+M92</f>
        <v>0</v>
      </c>
      <c r="N90" s="51" t="n">
        <f aca="false">N91+N92</f>
        <v>0</v>
      </c>
      <c r="O90" s="51" t="n">
        <f aca="false">O91+O92</f>
        <v>0</v>
      </c>
      <c r="P90" s="51" t="n">
        <f aca="false">P91+P92</f>
        <v>0</v>
      </c>
      <c r="Q90" s="51" t="n">
        <f aca="false">Q91+Q92</f>
        <v>0</v>
      </c>
      <c r="R90" s="51" t="n">
        <f aca="false">R91+R92</f>
        <v>0</v>
      </c>
      <c r="S90" s="51" t="n">
        <f aca="false">S91+S92</f>
        <v>0</v>
      </c>
      <c r="T90" s="51" t="n">
        <f aca="false">T91+T92</f>
        <v>0</v>
      </c>
      <c r="U90" s="51" t="n">
        <f aca="false">U91+U92</f>
        <v>0</v>
      </c>
      <c r="V90" s="51" t="n">
        <f aca="false">V91+V92</f>
        <v>0</v>
      </c>
      <c r="W90" s="51" t="n">
        <f aca="false">W91+W92</f>
        <v>0</v>
      </c>
      <c r="X90" s="51" t="n">
        <f aca="false">X91+X92</f>
        <v>0</v>
      </c>
      <c r="Y90" s="51" t="n">
        <f aca="false">Y91+Y92</f>
        <v>0</v>
      </c>
      <c r="Z90" s="51" t="n">
        <f aca="false">Z91+Z92</f>
        <v>0</v>
      </c>
      <c r="AA90" s="51" t="n">
        <f aca="false">AA91+AA92</f>
        <v>0</v>
      </c>
      <c r="AB90" s="51" t="n">
        <f aca="false">AB91+AB92</f>
        <v>0</v>
      </c>
      <c r="AC90" s="51" t="n">
        <f aca="false">AC91+AC92</f>
        <v>0</v>
      </c>
      <c r="AE90" s="28" t="n">
        <f aca="false">D90-G90</f>
        <v>0</v>
      </c>
      <c r="AF90" s="28" t="n">
        <f aca="false">D90-H90</f>
        <v>0</v>
      </c>
      <c r="AG90" s="28" t="n">
        <f aca="false">D90-AB90</f>
        <v>0</v>
      </c>
      <c r="AH90" s="28" t="n">
        <f aca="false">E90-F90</f>
        <v>0</v>
      </c>
      <c r="AI90" s="28" t="n">
        <f aca="false">E90-I90</f>
        <v>0</v>
      </c>
      <c r="AJ90" s="28" t="n">
        <f aca="false">F90-J90</f>
        <v>0</v>
      </c>
      <c r="AK90" s="28" t="n">
        <f aca="false">G90-K90</f>
        <v>0</v>
      </c>
      <c r="AL90" s="28" t="n">
        <f aca="false">H90-K90</f>
        <v>0</v>
      </c>
      <c r="AM90" s="28" t="n">
        <f aca="false">I90-J90</f>
        <v>0</v>
      </c>
      <c r="AN90" s="28" t="n">
        <f aca="false">L90-O90</f>
        <v>0</v>
      </c>
      <c r="AO90" s="28" t="n">
        <f aca="false">L90-P90</f>
        <v>0</v>
      </c>
      <c r="AP90" s="28" t="n">
        <f aca="false">M90-N90</f>
        <v>0</v>
      </c>
      <c r="AQ90" s="28" t="n">
        <f aca="false">M90-Q90</f>
        <v>0</v>
      </c>
      <c r="AR90" s="28" t="n">
        <f aca="false">N90-R90</f>
        <v>0</v>
      </c>
      <c r="AS90" s="28" t="n">
        <f aca="false">O90-S90</f>
        <v>0</v>
      </c>
      <c r="AT90" s="28" t="n">
        <f aca="false">P90-S90</f>
        <v>0</v>
      </c>
      <c r="AU90" s="28" t="n">
        <f aca="false">Q90-R90</f>
        <v>0</v>
      </c>
      <c r="AV90" s="28" t="n">
        <f aca="false">T90-(U90+W90)</f>
        <v>0</v>
      </c>
      <c r="AW90" s="28" t="n">
        <f aca="false">T90-X90</f>
        <v>0</v>
      </c>
      <c r="AX90" s="28" t="n">
        <f aca="false">U90-V90</f>
        <v>0</v>
      </c>
      <c r="AY90" s="28" t="n">
        <f aca="false">U90-Y90</f>
        <v>0</v>
      </c>
      <c r="AZ90" s="28" t="n">
        <f aca="false">V90-Z90</f>
        <v>0</v>
      </c>
      <c r="BA90" s="28" t="n">
        <f aca="false">W90-AA90</f>
        <v>0</v>
      </c>
      <c r="BB90" s="28" t="n">
        <f aca="false">X90-(Y90+AA90)</f>
        <v>0</v>
      </c>
      <c r="BC90" s="28" t="n">
        <f aca="false">Y90-Z90</f>
        <v>0</v>
      </c>
      <c r="BD90" s="28" t="n">
        <f aca="false">D90-AC90</f>
        <v>0</v>
      </c>
    </row>
    <row r="91" s="15" customFormat="true" ht="16.2" hidden="false" customHeight="true" outlineLevel="0" collapsed="false">
      <c r="A91" s="36" t="s">
        <v>236</v>
      </c>
      <c r="B91" s="34" t="s">
        <v>237</v>
      </c>
      <c r="C91" s="26" t="n">
        <v>751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E91" s="28" t="n">
        <f aca="false">D91-G91</f>
        <v>0</v>
      </c>
      <c r="AF91" s="28" t="n">
        <f aca="false">D91-H91</f>
        <v>0</v>
      </c>
      <c r="AG91" s="28" t="n">
        <f aca="false">D91-AB91</f>
        <v>0</v>
      </c>
      <c r="AH91" s="28" t="n">
        <f aca="false">E91-F91</f>
        <v>0</v>
      </c>
      <c r="AI91" s="28" t="n">
        <f aca="false">E91-I91</f>
        <v>0</v>
      </c>
      <c r="AJ91" s="28" t="n">
        <f aca="false">F91-J91</f>
        <v>0</v>
      </c>
      <c r="AK91" s="28" t="n">
        <f aca="false">G91-K91</f>
        <v>0</v>
      </c>
      <c r="AL91" s="28" t="n">
        <f aca="false">H91-K91</f>
        <v>0</v>
      </c>
      <c r="AM91" s="28" t="n">
        <f aca="false">I91-J91</f>
        <v>0</v>
      </c>
      <c r="AN91" s="28" t="n">
        <f aca="false">L91-O91</f>
        <v>0</v>
      </c>
      <c r="AO91" s="28" t="n">
        <f aca="false">L91-P91</f>
        <v>0</v>
      </c>
      <c r="AP91" s="28" t="n">
        <f aca="false">M91-N91</f>
        <v>0</v>
      </c>
      <c r="AQ91" s="28" t="n">
        <f aca="false">M91-Q91</f>
        <v>0</v>
      </c>
      <c r="AR91" s="28" t="n">
        <f aca="false">N91-R91</f>
        <v>0</v>
      </c>
      <c r="AS91" s="28" t="n">
        <f aca="false">O91-S91</f>
        <v>0</v>
      </c>
      <c r="AT91" s="28" t="n">
        <f aca="false">P91-S91</f>
        <v>0</v>
      </c>
      <c r="AU91" s="28" t="n">
        <f aca="false">Q91-R91</f>
        <v>0</v>
      </c>
      <c r="AV91" s="28" t="n">
        <f aca="false">T91-(U91+W91)</f>
        <v>0</v>
      </c>
      <c r="AW91" s="28" t="n">
        <f aca="false">T91-X91</f>
        <v>0</v>
      </c>
      <c r="AX91" s="28" t="n">
        <f aca="false">U91-V91</f>
        <v>0</v>
      </c>
      <c r="AY91" s="28" t="n">
        <f aca="false">U91-Y91</f>
        <v>0</v>
      </c>
      <c r="AZ91" s="28" t="n">
        <f aca="false">V91-Z91</f>
        <v>0</v>
      </c>
      <c r="BA91" s="28" t="n">
        <f aca="false">W91-AA91</f>
        <v>0</v>
      </c>
      <c r="BB91" s="28" t="n">
        <f aca="false">X91-(Y91+AA91)</f>
        <v>0</v>
      </c>
      <c r="BC91" s="28" t="n">
        <f aca="false">Y91-Z91</f>
        <v>0</v>
      </c>
      <c r="BD91" s="28" t="n">
        <f aca="false">D91-AC91</f>
        <v>0</v>
      </c>
    </row>
    <row r="92" s="15" customFormat="true" ht="16.2" hidden="false" customHeight="true" outlineLevel="0" collapsed="false">
      <c r="A92" s="36" t="s">
        <v>238</v>
      </c>
      <c r="B92" s="34" t="s">
        <v>239</v>
      </c>
      <c r="C92" s="26" t="n">
        <v>752</v>
      </c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E92" s="28" t="n">
        <f aca="false">D92-G92</f>
        <v>0</v>
      </c>
      <c r="AF92" s="28" t="n">
        <f aca="false">D92-H92</f>
        <v>0</v>
      </c>
      <c r="AG92" s="28" t="n">
        <f aca="false">D92-AB92</f>
        <v>0</v>
      </c>
      <c r="AH92" s="28" t="n">
        <f aca="false">E92-F92</f>
        <v>0</v>
      </c>
      <c r="AI92" s="28" t="n">
        <f aca="false">E92-I92</f>
        <v>0</v>
      </c>
      <c r="AJ92" s="28" t="n">
        <f aca="false">F92-J92</f>
        <v>0</v>
      </c>
      <c r="AK92" s="28" t="n">
        <f aca="false">G92-K92</f>
        <v>0</v>
      </c>
      <c r="AL92" s="28" t="n">
        <f aca="false">H92-K92</f>
        <v>0</v>
      </c>
      <c r="AM92" s="28" t="n">
        <f aca="false">I92-J92</f>
        <v>0</v>
      </c>
      <c r="AN92" s="28" t="n">
        <f aca="false">L92-O92</f>
        <v>0</v>
      </c>
      <c r="AO92" s="28" t="n">
        <f aca="false">L92-P92</f>
        <v>0</v>
      </c>
      <c r="AP92" s="28" t="n">
        <f aca="false">M92-N92</f>
        <v>0</v>
      </c>
      <c r="AQ92" s="28" t="n">
        <f aca="false">M92-Q92</f>
        <v>0</v>
      </c>
      <c r="AR92" s="28" t="n">
        <f aca="false">N92-R92</f>
        <v>0</v>
      </c>
      <c r="AS92" s="28" t="n">
        <f aca="false">O92-S92</f>
        <v>0</v>
      </c>
      <c r="AT92" s="28" t="n">
        <f aca="false">P92-S92</f>
        <v>0</v>
      </c>
      <c r="AU92" s="28" t="n">
        <f aca="false">Q92-R92</f>
        <v>0</v>
      </c>
      <c r="AV92" s="28" t="n">
        <f aca="false">T92-(U92+W92)</f>
        <v>0</v>
      </c>
      <c r="AW92" s="28" t="n">
        <f aca="false">T92-X92</f>
        <v>0</v>
      </c>
      <c r="AX92" s="28" t="n">
        <f aca="false">U92-V92</f>
        <v>0</v>
      </c>
      <c r="AY92" s="28" t="n">
        <f aca="false">U92-Y92</f>
        <v>0</v>
      </c>
      <c r="AZ92" s="28" t="n">
        <f aca="false">V92-Z92</f>
        <v>0</v>
      </c>
      <c r="BA92" s="28" t="n">
        <f aca="false">W92-AA92</f>
        <v>0</v>
      </c>
      <c r="BB92" s="28" t="n">
        <f aca="false">X92-(Y92+AA92)</f>
        <v>0</v>
      </c>
      <c r="BC92" s="28" t="n">
        <f aca="false">Y92-Z92</f>
        <v>0</v>
      </c>
      <c r="BD92" s="28" t="n">
        <f aca="false">D92-AC92</f>
        <v>0</v>
      </c>
    </row>
    <row r="93" s="15" customFormat="true" ht="22.2" hidden="false" customHeight="true" outlineLevel="0" collapsed="false">
      <c r="A93" s="52" t="s">
        <v>240</v>
      </c>
      <c r="B93" s="34" t="s">
        <v>241</v>
      </c>
      <c r="C93" s="26" t="n">
        <v>412</v>
      </c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E93" s="28" t="n">
        <f aca="false">D93-G93</f>
        <v>0</v>
      </c>
      <c r="AF93" s="28" t="n">
        <f aca="false">D93-H93</f>
        <v>0</v>
      </c>
      <c r="AG93" s="28" t="n">
        <f aca="false">D93-AB93</f>
        <v>0</v>
      </c>
      <c r="AH93" s="28" t="n">
        <f aca="false">E93-F93</f>
        <v>0</v>
      </c>
      <c r="AI93" s="28" t="n">
        <f aca="false">E93-I93</f>
        <v>0</v>
      </c>
      <c r="AJ93" s="28" t="n">
        <f aca="false">F93-J93</f>
        <v>0</v>
      </c>
      <c r="AK93" s="28" t="n">
        <f aca="false">G93-K93</f>
        <v>0</v>
      </c>
      <c r="AL93" s="28" t="n">
        <f aca="false">H93-K93</f>
        <v>0</v>
      </c>
      <c r="AM93" s="28" t="n">
        <f aca="false">I93-J93</f>
        <v>0</v>
      </c>
      <c r="AN93" s="28" t="n">
        <f aca="false">L93-O93</f>
        <v>0</v>
      </c>
      <c r="AO93" s="28" t="n">
        <f aca="false">L93-P93</f>
        <v>0</v>
      </c>
      <c r="AP93" s="28" t="n">
        <f aca="false">M93-N93</f>
        <v>0</v>
      </c>
      <c r="AQ93" s="28" t="n">
        <f aca="false">M93-Q93</f>
        <v>0</v>
      </c>
      <c r="AR93" s="28" t="n">
        <f aca="false">N93-R93</f>
        <v>0</v>
      </c>
      <c r="AS93" s="28" t="n">
        <f aca="false">O93-S93</f>
        <v>0</v>
      </c>
      <c r="AT93" s="28" t="n">
        <f aca="false">P93-S93</f>
        <v>0</v>
      </c>
      <c r="AU93" s="28" t="n">
        <f aca="false">Q93-R93</f>
        <v>0</v>
      </c>
      <c r="AV93" s="28" t="n">
        <f aca="false">T93-(U93+W93)</f>
        <v>0</v>
      </c>
      <c r="AW93" s="28" t="n">
        <f aca="false">T93-X93</f>
        <v>0</v>
      </c>
      <c r="AX93" s="28" t="n">
        <f aca="false">U93-V93</f>
        <v>0</v>
      </c>
      <c r="AY93" s="28" t="n">
        <f aca="false">U93-Y93</f>
        <v>0</v>
      </c>
      <c r="AZ93" s="28" t="n">
        <f aca="false">V93-Z93</f>
        <v>0</v>
      </c>
      <c r="BA93" s="28" t="n">
        <f aca="false">W93-AA93</f>
        <v>0</v>
      </c>
      <c r="BB93" s="28" t="n">
        <f aca="false">X93-(Y93+AA93)</f>
        <v>0</v>
      </c>
      <c r="BC93" s="28" t="n">
        <f aca="false">Y93-Z93</f>
        <v>0</v>
      </c>
      <c r="BD93" s="28" t="n">
        <f aca="false">D93-AC93</f>
        <v>0</v>
      </c>
    </row>
    <row r="94" s="15" customFormat="true" ht="22.2" hidden="false" customHeight="true" outlineLevel="0" collapsed="false">
      <c r="A94" s="39" t="s">
        <v>242</v>
      </c>
      <c r="B94" s="50" t="n">
        <v>208</v>
      </c>
      <c r="C94" s="26" t="n">
        <v>208</v>
      </c>
      <c r="D94" s="27" t="n">
        <f aca="false">D92-D93</f>
        <v>0</v>
      </c>
      <c r="E94" s="27" t="n">
        <f aca="false">E92-E93</f>
        <v>0</v>
      </c>
      <c r="F94" s="27" t="n">
        <f aca="false">F92-F93</f>
        <v>0</v>
      </c>
      <c r="G94" s="27" t="n">
        <f aca="false">G92-G93</f>
        <v>0</v>
      </c>
      <c r="H94" s="27" t="n">
        <f aca="false">H92-H93</f>
        <v>0</v>
      </c>
      <c r="I94" s="27" t="n">
        <f aca="false">I92-I93</f>
        <v>0</v>
      </c>
      <c r="J94" s="27" t="n">
        <f aca="false">J92-J93</f>
        <v>0</v>
      </c>
      <c r="K94" s="27" t="n">
        <f aca="false">K92-K93</f>
        <v>0</v>
      </c>
      <c r="L94" s="27" t="n">
        <f aca="false">L92-L93</f>
        <v>0</v>
      </c>
      <c r="M94" s="27" t="n">
        <f aca="false">M92-M93</f>
        <v>0</v>
      </c>
      <c r="N94" s="27" t="n">
        <f aca="false">N92-N93</f>
        <v>0</v>
      </c>
      <c r="O94" s="27" t="n">
        <f aca="false">O92-O93</f>
        <v>0</v>
      </c>
      <c r="P94" s="27" t="n">
        <f aca="false">P92-P93</f>
        <v>0</v>
      </c>
      <c r="Q94" s="27" t="n">
        <f aca="false">Q92-Q93</f>
        <v>0</v>
      </c>
      <c r="R94" s="27" t="n">
        <f aca="false">R92-R93</f>
        <v>0</v>
      </c>
      <c r="S94" s="27" t="n">
        <f aca="false">S92-S93</f>
        <v>0</v>
      </c>
      <c r="T94" s="27" t="n">
        <f aca="false">T92-T93</f>
        <v>0</v>
      </c>
      <c r="U94" s="27" t="n">
        <f aca="false">U92-U93</f>
        <v>0</v>
      </c>
      <c r="V94" s="27" t="n">
        <f aca="false">V92-V93</f>
        <v>0</v>
      </c>
      <c r="W94" s="27" t="n">
        <f aca="false">W92-W93</f>
        <v>0</v>
      </c>
      <c r="X94" s="27" t="n">
        <f aca="false">X92-X93</f>
        <v>0</v>
      </c>
      <c r="Y94" s="27" t="n">
        <f aca="false">Y92-Y93</f>
        <v>0</v>
      </c>
      <c r="Z94" s="27" t="n">
        <f aca="false">Z92-Z93</f>
        <v>0</v>
      </c>
      <c r="AA94" s="27" t="n">
        <f aca="false">AA92-AA93</f>
        <v>0</v>
      </c>
      <c r="AB94" s="27" t="n">
        <f aca="false">AB92-AB93</f>
        <v>0</v>
      </c>
      <c r="AC94" s="27" t="n">
        <f aca="false">AC92-AC93</f>
        <v>0</v>
      </c>
      <c r="AE94" s="28" t="n">
        <f aca="false">D94-G94</f>
        <v>0</v>
      </c>
      <c r="AF94" s="28" t="n">
        <f aca="false">D94-H94</f>
        <v>0</v>
      </c>
      <c r="AG94" s="28" t="n">
        <f aca="false">D94-AB94</f>
        <v>0</v>
      </c>
      <c r="AH94" s="28" t="n">
        <f aca="false">E94-F94</f>
        <v>0</v>
      </c>
      <c r="AI94" s="28" t="n">
        <f aca="false">E94-I94</f>
        <v>0</v>
      </c>
      <c r="AJ94" s="28" t="n">
        <f aca="false">F94-J94</f>
        <v>0</v>
      </c>
      <c r="AK94" s="28" t="n">
        <f aca="false">G94-K94</f>
        <v>0</v>
      </c>
      <c r="AL94" s="28" t="n">
        <f aca="false">H94-K94</f>
        <v>0</v>
      </c>
      <c r="AM94" s="28" t="n">
        <f aca="false">I94-J94</f>
        <v>0</v>
      </c>
      <c r="AN94" s="28" t="n">
        <f aca="false">L94-O94</f>
        <v>0</v>
      </c>
      <c r="AO94" s="28" t="n">
        <f aca="false">L94-P94</f>
        <v>0</v>
      </c>
      <c r="AP94" s="28" t="n">
        <f aca="false">M94-N94</f>
        <v>0</v>
      </c>
      <c r="AQ94" s="28" t="n">
        <f aca="false">M94-Q94</f>
        <v>0</v>
      </c>
      <c r="AR94" s="28" t="n">
        <f aca="false">N94-R94</f>
        <v>0</v>
      </c>
      <c r="AS94" s="28" t="n">
        <f aca="false">O94-S94</f>
        <v>0</v>
      </c>
      <c r="AT94" s="28" t="n">
        <f aca="false">P94-S94</f>
        <v>0</v>
      </c>
      <c r="AU94" s="28" t="n">
        <f aca="false">Q94-R94</f>
        <v>0</v>
      </c>
      <c r="AV94" s="28" t="n">
        <f aca="false">T94-(U94+W94)</f>
        <v>0</v>
      </c>
      <c r="AW94" s="28" t="n">
        <f aca="false">T94-X94</f>
        <v>0</v>
      </c>
      <c r="AX94" s="28" t="n">
        <f aca="false">U94-V94</f>
        <v>0</v>
      </c>
      <c r="AY94" s="28" t="n">
        <f aca="false">U94-Y94</f>
        <v>0</v>
      </c>
      <c r="AZ94" s="28" t="n">
        <f aca="false">V94-Z94</f>
        <v>0</v>
      </c>
      <c r="BA94" s="28" t="n">
        <f aca="false">W94-AA94</f>
        <v>0</v>
      </c>
      <c r="BB94" s="28" t="n">
        <f aca="false">X94-(Y94+AA94)</f>
        <v>0</v>
      </c>
      <c r="BC94" s="28" t="n">
        <f aca="false">Y94-Z94</f>
        <v>0</v>
      </c>
      <c r="BD94" s="28" t="n">
        <f aca="false">D94-AC94</f>
        <v>0</v>
      </c>
    </row>
    <row r="95" customFormat="false" ht="21.75" hidden="false" customHeight="true" outlineLevel="0" collapsed="false">
      <c r="A95" s="39" t="s">
        <v>243</v>
      </c>
      <c r="B95" s="53" t="n">
        <v>209</v>
      </c>
      <c r="C95" s="26" t="n">
        <v>209</v>
      </c>
      <c r="D95" s="27" t="n">
        <f aca="false">D79-(D83+D84+D85+D90)</f>
        <v>0</v>
      </c>
      <c r="E95" s="27" t="n">
        <f aca="false">E79-(E83+E84+E85+E90)</f>
        <v>0</v>
      </c>
      <c r="F95" s="27" t="n">
        <f aca="false">F79-(F83+F84+F85+F90)</f>
        <v>0</v>
      </c>
      <c r="G95" s="27" t="n">
        <f aca="false">G79-(G83+G84+G85+G90)</f>
        <v>0</v>
      </c>
      <c r="H95" s="27" t="n">
        <f aca="false">H79-(H83+H84+H85+H90)</f>
        <v>0</v>
      </c>
      <c r="I95" s="27" t="n">
        <f aca="false">I79-(I83+I84+I85+I90)</f>
        <v>0</v>
      </c>
      <c r="J95" s="27" t="n">
        <f aca="false">J79-(J83+J84+J85+J90)</f>
        <v>0</v>
      </c>
      <c r="K95" s="27" t="n">
        <f aca="false">K79-(K83+K84+K85+K90)</f>
        <v>0</v>
      </c>
      <c r="L95" s="27" t="n">
        <f aca="false">L79-(L83+L84+L85+L90)</f>
        <v>0</v>
      </c>
      <c r="M95" s="27" t="n">
        <f aca="false">M79-(M83+M84+M85+M90)</f>
        <v>0</v>
      </c>
      <c r="N95" s="27" t="n">
        <f aca="false">N79-(N83+N84+N85+N90)</f>
        <v>0</v>
      </c>
      <c r="O95" s="27" t="n">
        <f aca="false">O79-(O83+O84+O85+O90)</f>
        <v>0</v>
      </c>
      <c r="P95" s="27" t="n">
        <f aca="false">P79-(P83+P84+P85+P90)</f>
        <v>0</v>
      </c>
      <c r="Q95" s="27" t="n">
        <f aca="false">Q79-(Q83+Q84+Q85+Q90)</f>
        <v>0</v>
      </c>
      <c r="R95" s="27" t="n">
        <f aca="false">R79-(R83+R84+R85+R90)</f>
        <v>0</v>
      </c>
      <c r="S95" s="27" t="n">
        <f aca="false">S79-(S83+S84+S85+S90)</f>
        <v>0</v>
      </c>
      <c r="T95" s="27" t="n">
        <f aca="false">T79-(T83+T84+T85+T90)</f>
        <v>0</v>
      </c>
      <c r="U95" s="27" t="n">
        <f aca="false">U79-(U83+U84+U85+U90)</f>
        <v>0</v>
      </c>
      <c r="V95" s="27" t="n">
        <f aca="false">V79-(V83+V84+V85+V90)</f>
        <v>0</v>
      </c>
      <c r="W95" s="27" t="n">
        <f aca="false">W79-(W83+W84+W85+W90)</f>
        <v>0</v>
      </c>
      <c r="X95" s="27" t="n">
        <f aca="false">X79-(X83+X84+X85+X90)</f>
        <v>0</v>
      </c>
      <c r="Y95" s="27" t="n">
        <f aca="false">Y79-(Y83+Y84+Y85+Y90)</f>
        <v>0</v>
      </c>
      <c r="Z95" s="27" t="n">
        <f aca="false">Z79-(Z83+Z84+Z85+Z90)</f>
        <v>0</v>
      </c>
      <c r="AA95" s="27" t="n">
        <f aca="false">AA79-(AA83+AA84+AA85+AA90)</f>
        <v>0</v>
      </c>
      <c r="AB95" s="27" t="n">
        <f aca="false">AB79-(AB83+AB84+AB85+AB90)</f>
        <v>0</v>
      </c>
      <c r="AC95" s="27" t="n">
        <f aca="false">AC79-(AC83+AC84+AC85+AC90)</f>
        <v>0</v>
      </c>
      <c r="AE95" s="28" t="n">
        <f aca="false">D95-G95</f>
        <v>0</v>
      </c>
      <c r="AF95" s="28" t="n">
        <f aca="false">D95-H95</f>
        <v>0</v>
      </c>
      <c r="AG95" s="28" t="n">
        <f aca="false">D95-AB95</f>
        <v>0</v>
      </c>
      <c r="AH95" s="28" t="n">
        <f aca="false">E95-F95</f>
        <v>0</v>
      </c>
      <c r="AI95" s="28" t="n">
        <f aca="false">E95-I95</f>
        <v>0</v>
      </c>
      <c r="AJ95" s="28" t="n">
        <f aca="false">F95-J95</f>
        <v>0</v>
      </c>
      <c r="AK95" s="28" t="n">
        <f aca="false">G95-K95</f>
        <v>0</v>
      </c>
      <c r="AL95" s="28" t="n">
        <f aca="false">H95-K95</f>
        <v>0</v>
      </c>
      <c r="AM95" s="28" t="n">
        <f aca="false">I95-J95</f>
        <v>0</v>
      </c>
      <c r="AN95" s="28" t="n">
        <f aca="false">L95-O95</f>
        <v>0</v>
      </c>
      <c r="AO95" s="28" t="n">
        <f aca="false">L95-P95</f>
        <v>0</v>
      </c>
      <c r="AP95" s="28" t="n">
        <f aca="false">M95-N95</f>
        <v>0</v>
      </c>
      <c r="AQ95" s="28" t="n">
        <f aca="false">M95-Q95</f>
        <v>0</v>
      </c>
      <c r="AR95" s="28" t="n">
        <f aca="false">N95-R95</f>
        <v>0</v>
      </c>
      <c r="AS95" s="28" t="n">
        <f aca="false">O95-S95</f>
        <v>0</v>
      </c>
      <c r="AT95" s="28" t="n">
        <f aca="false">P95-S95</f>
        <v>0</v>
      </c>
      <c r="AU95" s="28" t="n">
        <f aca="false">Q95-R95</f>
        <v>0</v>
      </c>
      <c r="AV95" s="28" t="n">
        <f aca="false">T95-(U95+W95)</f>
        <v>0</v>
      </c>
      <c r="AW95" s="28" t="n">
        <f aca="false">T95-X95</f>
        <v>0</v>
      </c>
      <c r="AX95" s="28" t="n">
        <f aca="false">U95-V95</f>
        <v>0</v>
      </c>
      <c r="AY95" s="28" t="n">
        <f aca="false">U95-Y95</f>
        <v>0</v>
      </c>
      <c r="AZ95" s="28" t="n">
        <f aca="false">V95-Z95</f>
        <v>0</v>
      </c>
      <c r="BA95" s="28" t="n">
        <f aca="false">W95-AA95</f>
        <v>0</v>
      </c>
      <c r="BB95" s="28" t="n">
        <f aca="false">X95-(Y95+AA95)</f>
        <v>0</v>
      </c>
      <c r="BC95" s="28" t="n">
        <f aca="false">Y95-Z95</f>
        <v>0</v>
      </c>
      <c r="BD95" s="28" t="n">
        <f aca="false">D95-AC95</f>
        <v>0</v>
      </c>
    </row>
    <row r="96" s="32" customFormat="true" ht="23.55" hidden="false" customHeight="true" outlineLevel="0" collapsed="false">
      <c r="A96" s="43" t="s">
        <v>244</v>
      </c>
      <c r="B96" s="30" t="s">
        <v>55</v>
      </c>
      <c r="C96" s="26" t="n">
        <v>8</v>
      </c>
      <c r="D96" s="27" t="n">
        <f aca="false">D97+D108</f>
        <v>0</v>
      </c>
      <c r="E96" s="27" t="n">
        <f aca="false">E97+E108</f>
        <v>0</v>
      </c>
      <c r="F96" s="27" t="n">
        <f aca="false">F97+F108</f>
        <v>0</v>
      </c>
      <c r="G96" s="27" t="n">
        <f aca="false">G97+G108</f>
        <v>0</v>
      </c>
      <c r="H96" s="27" t="n">
        <f aca="false">H97+H108</f>
        <v>0</v>
      </c>
      <c r="I96" s="27" t="n">
        <f aca="false">I97+I108</f>
        <v>0</v>
      </c>
      <c r="J96" s="27" t="n">
        <f aca="false">J97+J108</f>
        <v>0</v>
      </c>
      <c r="K96" s="27" t="n">
        <f aca="false">K97+K108</f>
        <v>0</v>
      </c>
      <c r="L96" s="27" t="n">
        <f aca="false">L97+L108</f>
        <v>0</v>
      </c>
      <c r="M96" s="27" t="n">
        <f aca="false">M97+M108</f>
        <v>0</v>
      </c>
      <c r="N96" s="27" t="n">
        <f aca="false">N97+N108</f>
        <v>0</v>
      </c>
      <c r="O96" s="27" t="n">
        <f aca="false">O97+O108</f>
        <v>0</v>
      </c>
      <c r="P96" s="27" t="n">
        <f aca="false">P97+P108</f>
        <v>0</v>
      </c>
      <c r="Q96" s="27" t="n">
        <f aca="false">Q97+Q108</f>
        <v>0</v>
      </c>
      <c r="R96" s="27" t="n">
        <f aca="false">R97+R108</f>
        <v>0</v>
      </c>
      <c r="S96" s="27" t="n">
        <f aca="false">S97+S108</f>
        <v>0</v>
      </c>
      <c r="T96" s="27" t="n">
        <f aca="false">T97+T108</f>
        <v>0</v>
      </c>
      <c r="U96" s="27" t="n">
        <f aca="false">U97+U108</f>
        <v>0</v>
      </c>
      <c r="V96" s="27" t="n">
        <f aca="false">V97+V108</f>
        <v>0</v>
      </c>
      <c r="W96" s="27" t="n">
        <f aca="false">W97+W108</f>
        <v>0</v>
      </c>
      <c r="X96" s="27" t="n">
        <f aca="false">X97+X108</f>
        <v>0</v>
      </c>
      <c r="Y96" s="27" t="n">
        <f aca="false">Y97+Y108</f>
        <v>0</v>
      </c>
      <c r="Z96" s="27" t="n">
        <f aca="false">Z97+Z108</f>
        <v>0</v>
      </c>
      <c r="AA96" s="27" t="n">
        <f aca="false">AA97+AA108</f>
        <v>0</v>
      </c>
      <c r="AB96" s="27" t="n">
        <f aca="false">AB97+AB108</f>
        <v>0</v>
      </c>
      <c r="AC96" s="27" t="n">
        <f aca="false">AC97+AC108</f>
        <v>0</v>
      </c>
      <c r="AE96" s="28" t="n">
        <f aca="false">D96-G96</f>
        <v>0</v>
      </c>
      <c r="AF96" s="28" t="n">
        <f aca="false">D96-H96</f>
        <v>0</v>
      </c>
      <c r="AG96" s="28" t="n">
        <f aca="false">D96-AB96</f>
        <v>0</v>
      </c>
      <c r="AH96" s="28" t="n">
        <f aca="false">E96-F96</f>
        <v>0</v>
      </c>
      <c r="AI96" s="28" t="n">
        <f aca="false">E96-I96</f>
        <v>0</v>
      </c>
      <c r="AJ96" s="28" t="n">
        <f aca="false">F96-J96</f>
        <v>0</v>
      </c>
      <c r="AK96" s="28" t="n">
        <f aca="false">G96-K96</f>
        <v>0</v>
      </c>
      <c r="AL96" s="28" t="n">
        <f aca="false">H96-K96</f>
        <v>0</v>
      </c>
      <c r="AM96" s="28" t="n">
        <f aca="false">I96-J96</f>
        <v>0</v>
      </c>
      <c r="AN96" s="28" t="n">
        <f aca="false">L96-O96</f>
        <v>0</v>
      </c>
      <c r="AO96" s="28" t="n">
        <f aca="false">L96-P96</f>
        <v>0</v>
      </c>
      <c r="AP96" s="28" t="n">
        <f aca="false">M96-N96</f>
        <v>0</v>
      </c>
      <c r="AQ96" s="28" t="n">
        <f aca="false">M96-Q96</f>
        <v>0</v>
      </c>
      <c r="AR96" s="28" t="n">
        <f aca="false">N96-R96</f>
        <v>0</v>
      </c>
      <c r="AS96" s="28" t="n">
        <f aca="false">O96-S96</f>
        <v>0</v>
      </c>
      <c r="AT96" s="28" t="n">
        <f aca="false">P96-S96</f>
        <v>0</v>
      </c>
      <c r="AU96" s="28" t="n">
        <f aca="false">Q96-R96</f>
        <v>0</v>
      </c>
      <c r="AV96" s="28" t="n">
        <f aca="false">T96-(U96+W96)</f>
        <v>0</v>
      </c>
      <c r="AW96" s="28" t="n">
        <f aca="false">T96-X96</f>
        <v>0</v>
      </c>
      <c r="AX96" s="28" t="n">
        <f aca="false">U96-V96</f>
        <v>0</v>
      </c>
      <c r="AY96" s="28" t="n">
        <f aca="false">U96-Y96</f>
        <v>0</v>
      </c>
      <c r="AZ96" s="28" t="n">
        <f aca="false">V96-Z96</f>
        <v>0</v>
      </c>
      <c r="BA96" s="28" t="n">
        <f aca="false">W96-AA96</f>
        <v>0</v>
      </c>
      <c r="BB96" s="28" t="n">
        <f aca="false">X96-(Y96+AA96)</f>
        <v>0</v>
      </c>
      <c r="BC96" s="28" t="n">
        <f aca="false">Y96-Z96</f>
        <v>0</v>
      </c>
      <c r="BD96" s="28" t="n">
        <f aca="false">D96-AC96</f>
        <v>0</v>
      </c>
    </row>
    <row r="97" s="15" customFormat="true" ht="18.45" hidden="false" customHeight="true" outlineLevel="0" collapsed="false">
      <c r="A97" s="36" t="s">
        <v>245</v>
      </c>
      <c r="B97" s="34" t="s">
        <v>246</v>
      </c>
      <c r="C97" s="26" t="n">
        <v>81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E97" s="28" t="n">
        <f aca="false">D97-G97</f>
        <v>0</v>
      </c>
      <c r="AF97" s="28" t="n">
        <f aca="false">D97-H97</f>
        <v>0</v>
      </c>
      <c r="AG97" s="28" t="n">
        <f aca="false">D97-AB97</f>
        <v>0</v>
      </c>
      <c r="AH97" s="28" t="n">
        <f aca="false">E97-F97</f>
        <v>0</v>
      </c>
      <c r="AI97" s="28" t="n">
        <f aca="false">E97-I97</f>
        <v>0</v>
      </c>
      <c r="AJ97" s="28" t="n">
        <f aca="false">F97-J97</f>
        <v>0</v>
      </c>
      <c r="AK97" s="28" t="n">
        <f aca="false">G97-K97</f>
        <v>0</v>
      </c>
      <c r="AL97" s="28" t="n">
        <f aca="false">H97-K97</f>
        <v>0</v>
      </c>
      <c r="AM97" s="28" t="n">
        <f aca="false">I97-J97</f>
        <v>0</v>
      </c>
      <c r="AN97" s="28" t="n">
        <f aca="false">L97-O97</f>
        <v>0</v>
      </c>
      <c r="AO97" s="28" t="n">
        <f aca="false">L97-P97</f>
        <v>0</v>
      </c>
      <c r="AP97" s="28" t="n">
        <f aca="false">M97-N97</f>
        <v>0</v>
      </c>
      <c r="AQ97" s="28" t="n">
        <f aca="false">M97-Q97</f>
        <v>0</v>
      </c>
      <c r="AR97" s="28" t="n">
        <f aca="false">N97-R97</f>
        <v>0</v>
      </c>
      <c r="AS97" s="28" t="n">
        <f aca="false">O97-S97</f>
        <v>0</v>
      </c>
      <c r="AT97" s="28" t="n">
        <f aca="false">P97-S97</f>
        <v>0</v>
      </c>
      <c r="AU97" s="28" t="n">
        <f aca="false">Q97-R97</f>
        <v>0</v>
      </c>
      <c r="AV97" s="28" t="n">
        <f aca="false">T97-(U97+W97)</f>
        <v>0</v>
      </c>
      <c r="AW97" s="28" t="n">
        <f aca="false">T97-X97</f>
        <v>0</v>
      </c>
      <c r="AX97" s="28" t="n">
        <f aca="false">U97-V97</f>
        <v>0</v>
      </c>
      <c r="AY97" s="28" t="n">
        <f aca="false">U97-Y97</f>
        <v>0</v>
      </c>
      <c r="AZ97" s="28" t="n">
        <f aca="false">V97-Z97</f>
        <v>0</v>
      </c>
      <c r="BA97" s="28" t="n">
        <f aca="false">W97-AA97</f>
        <v>0</v>
      </c>
      <c r="BB97" s="28" t="n">
        <f aca="false">X97-(Y97+AA97)</f>
        <v>0</v>
      </c>
      <c r="BC97" s="28" t="n">
        <f aca="false">Y97-Z97</f>
        <v>0</v>
      </c>
      <c r="BD97" s="28" t="n">
        <f aca="false">D97-AC97</f>
        <v>0</v>
      </c>
    </row>
    <row r="98" s="15" customFormat="true" ht="18.45" hidden="false" customHeight="true" outlineLevel="0" collapsed="false">
      <c r="A98" s="36" t="s">
        <v>247</v>
      </c>
      <c r="B98" s="34" t="s">
        <v>248</v>
      </c>
      <c r="C98" s="26" t="n">
        <v>811</v>
      </c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E98" s="28" t="n">
        <f aca="false">D98-G98</f>
        <v>0</v>
      </c>
      <c r="AF98" s="28" t="n">
        <f aca="false">D98-H98</f>
        <v>0</v>
      </c>
      <c r="AG98" s="28" t="n">
        <f aca="false">D98-AB98</f>
        <v>0</v>
      </c>
      <c r="AH98" s="28" t="n">
        <f aca="false">E98-F98</f>
        <v>0</v>
      </c>
      <c r="AI98" s="28" t="n">
        <f aca="false">E98-I98</f>
        <v>0</v>
      </c>
      <c r="AJ98" s="28" t="n">
        <f aca="false">F98-J98</f>
        <v>0</v>
      </c>
      <c r="AK98" s="28" t="n">
        <f aca="false">G98-K98</f>
        <v>0</v>
      </c>
      <c r="AL98" s="28" t="n">
        <f aca="false">H98-K98</f>
        <v>0</v>
      </c>
      <c r="AM98" s="28" t="n">
        <f aca="false">I98-J98</f>
        <v>0</v>
      </c>
      <c r="AN98" s="28" t="n">
        <f aca="false">L98-O98</f>
        <v>0</v>
      </c>
      <c r="AO98" s="28" t="n">
        <f aca="false">L98-P98</f>
        <v>0</v>
      </c>
      <c r="AP98" s="28" t="n">
        <f aca="false">M98-N98</f>
        <v>0</v>
      </c>
      <c r="AQ98" s="28" t="n">
        <f aca="false">M98-Q98</f>
        <v>0</v>
      </c>
      <c r="AR98" s="28" t="n">
        <f aca="false">N98-R98</f>
        <v>0</v>
      </c>
      <c r="AS98" s="28" t="n">
        <f aca="false">O98-S98</f>
        <v>0</v>
      </c>
      <c r="AT98" s="28" t="n">
        <f aca="false">P98-S98</f>
        <v>0</v>
      </c>
      <c r="AU98" s="28" t="n">
        <f aca="false">Q98-R98</f>
        <v>0</v>
      </c>
      <c r="AV98" s="28" t="n">
        <f aca="false">T98-(U98+W98)</f>
        <v>0</v>
      </c>
      <c r="AW98" s="28" t="n">
        <f aca="false">T98-X98</f>
        <v>0</v>
      </c>
      <c r="AX98" s="28" t="n">
        <f aca="false">U98-V98</f>
        <v>0</v>
      </c>
      <c r="AY98" s="28" t="n">
        <f aca="false">U98-Y98</f>
        <v>0</v>
      </c>
      <c r="AZ98" s="28" t="n">
        <f aca="false">V98-Z98</f>
        <v>0</v>
      </c>
      <c r="BA98" s="28" t="n">
        <f aca="false">W98-AA98</f>
        <v>0</v>
      </c>
      <c r="BB98" s="28" t="n">
        <f aca="false">X98-(Y98+AA98)</f>
        <v>0</v>
      </c>
      <c r="BC98" s="28" t="n">
        <f aca="false">Y98-Z98</f>
        <v>0</v>
      </c>
      <c r="BD98" s="28" t="n">
        <f aca="false">D98-AC98</f>
        <v>0</v>
      </c>
    </row>
    <row r="99" s="15" customFormat="true" ht="18.45" hidden="true" customHeight="true" outlineLevel="0" collapsed="false">
      <c r="A99" s="52" t="s">
        <v>249</v>
      </c>
      <c r="B99" s="34" t="s">
        <v>250</v>
      </c>
      <c r="C99" s="26" t="n">
        <v>413</v>
      </c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E99" s="28" t="n">
        <f aca="false">D99-G99</f>
        <v>0</v>
      </c>
      <c r="AF99" s="28" t="n">
        <f aca="false">D99-H99</f>
        <v>0</v>
      </c>
      <c r="AG99" s="28" t="n">
        <f aca="false">D99-AB99</f>
        <v>0</v>
      </c>
      <c r="AH99" s="28" t="n">
        <f aca="false">E99-F99</f>
        <v>0</v>
      </c>
      <c r="AI99" s="28" t="n">
        <f aca="false">E99-I99</f>
        <v>0</v>
      </c>
      <c r="AJ99" s="28" t="n">
        <f aca="false">F99-J99</f>
        <v>0</v>
      </c>
      <c r="AK99" s="28" t="n">
        <f aca="false">G99-K99</f>
        <v>0</v>
      </c>
      <c r="AL99" s="28" t="n">
        <f aca="false">H99-K99</f>
        <v>0</v>
      </c>
      <c r="AM99" s="28" t="n">
        <f aca="false">I99-J99</f>
        <v>0</v>
      </c>
      <c r="AN99" s="28" t="n">
        <f aca="false">L99-O99</f>
        <v>0</v>
      </c>
      <c r="AO99" s="28" t="n">
        <f aca="false">L99-P99</f>
        <v>0</v>
      </c>
      <c r="AP99" s="28" t="n">
        <f aca="false">M99-N99</f>
        <v>0</v>
      </c>
      <c r="AQ99" s="28" t="n">
        <f aca="false">M99-Q99</f>
        <v>0</v>
      </c>
      <c r="AR99" s="28" t="n">
        <f aca="false">N99-R99</f>
        <v>0</v>
      </c>
      <c r="AS99" s="28" t="n">
        <f aca="false">O99-S99</f>
        <v>0</v>
      </c>
      <c r="AT99" s="28" t="n">
        <f aca="false">P99-S99</f>
        <v>0</v>
      </c>
      <c r="AU99" s="28" t="n">
        <f aca="false">Q99-R99</f>
        <v>0</v>
      </c>
      <c r="AV99" s="28" t="n">
        <f aca="false">T99-(U99+W99)</f>
        <v>0</v>
      </c>
      <c r="AW99" s="28" t="n">
        <f aca="false">T99-X99</f>
        <v>0</v>
      </c>
      <c r="AX99" s="28" t="n">
        <f aca="false">U99-V99</f>
        <v>0</v>
      </c>
      <c r="AY99" s="28" t="n">
        <f aca="false">U99-Y99</f>
        <v>0</v>
      </c>
      <c r="AZ99" s="28" t="n">
        <f aca="false">V99-Z99</f>
        <v>0</v>
      </c>
      <c r="BA99" s="28" t="n">
        <f aca="false">W99-AA99</f>
        <v>0</v>
      </c>
      <c r="BB99" s="28" t="n">
        <f aca="false">X99-(Y99+AA99)</f>
        <v>0</v>
      </c>
      <c r="BC99" s="28" t="n">
        <f aca="false">Y99-Z99</f>
        <v>0</v>
      </c>
      <c r="BD99" s="28" t="n">
        <f aca="false">D99-AC99</f>
        <v>0</v>
      </c>
    </row>
    <row r="100" s="15" customFormat="true" ht="18.45" hidden="true" customHeight="true" outlineLevel="0" collapsed="false">
      <c r="A100" s="52" t="s">
        <v>251</v>
      </c>
      <c r="B100" s="34" t="s">
        <v>252</v>
      </c>
      <c r="C100" s="26" t="n">
        <v>414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E100" s="28" t="n">
        <f aca="false">D100-G100</f>
        <v>0</v>
      </c>
      <c r="AF100" s="28" t="n">
        <f aca="false">D100-H100</f>
        <v>0</v>
      </c>
      <c r="AG100" s="28" t="n">
        <f aca="false">D100-AB100</f>
        <v>0</v>
      </c>
      <c r="AH100" s="28" t="n">
        <f aca="false">E100-F100</f>
        <v>0</v>
      </c>
      <c r="AI100" s="28" t="n">
        <f aca="false">E100-I100</f>
        <v>0</v>
      </c>
      <c r="AJ100" s="28" t="n">
        <f aca="false">F100-J100</f>
        <v>0</v>
      </c>
      <c r="AK100" s="28" t="n">
        <f aca="false">G100-K100</f>
        <v>0</v>
      </c>
      <c r="AL100" s="28" t="n">
        <f aca="false">H100-K100</f>
        <v>0</v>
      </c>
      <c r="AM100" s="28" t="n">
        <f aca="false">I100-J100</f>
        <v>0</v>
      </c>
      <c r="AN100" s="28" t="n">
        <f aca="false">L100-O100</f>
        <v>0</v>
      </c>
      <c r="AO100" s="28" t="n">
        <f aca="false">L100-P100</f>
        <v>0</v>
      </c>
      <c r="AP100" s="28" t="n">
        <f aca="false">M100-N100</f>
        <v>0</v>
      </c>
      <c r="AQ100" s="28" t="n">
        <f aca="false">M100-Q100</f>
        <v>0</v>
      </c>
      <c r="AR100" s="28" t="n">
        <f aca="false">N100-R100</f>
        <v>0</v>
      </c>
      <c r="AS100" s="28" t="n">
        <f aca="false">O100-S100</f>
        <v>0</v>
      </c>
      <c r="AT100" s="28" t="n">
        <f aca="false">P100-S100</f>
        <v>0</v>
      </c>
      <c r="AU100" s="28" t="n">
        <f aca="false">Q100-R100</f>
        <v>0</v>
      </c>
      <c r="AV100" s="28" t="n">
        <f aca="false">T100-(U100+W100)</f>
        <v>0</v>
      </c>
      <c r="AW100" s="28" t="n">
        <f aca="false">T100-X100</f>
        <v>0</v>
      </c>
      <c r="AX100" s="28" t="n">
        <f aca="false">U100-V100</f>
        <v>0</v>
      </c>
      <c r="AY100" s="28" t="n">
        <f aca="false">U100-Y100</f>
        <v>0</v>
      </c>
      <c r="AZ100" s="28" t="n">
        <f aca="false">V100-Z100</f>
        <v>0</v>
      </c>
      <c r="BA100" s="28" t="n">
        <f aca="false">W100-AA100</f>
        <v>0</v>
      </c>
      <c r="BB100" s="28" t="n">
        <f aca="false">X100-(Y100+AA100)</f>
        <v>0</v>
      </c>
      <c r="BC100" s="28" t="n">
        <f aca="false">Y100-Z100</f>
        <v>0</v>
      </c>
      <c r="BD100" s="28" t="n">
        <f aca="false">D100-AC100</f>
        <v>0</v>
      </c>
    </row>
    <row r="101" s="15" customFormat="true" ht="18.45" hidden="true" customHeight="true" outlineLevel="0" collapsed="false">
      <c r="A101" s="52" t="s">
        <v>253</v>
      </c>
      <c r="B101" s="34" t="s">
        <v>254</v>
      </c>
      <c r="C101" s="26" t="n">
        <v>415</v>
      </c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E101" s="28" t="n">
        <f aca="false">D101-G101</f>
        <v>0</v>
      </c>
      <c r="AF101" s="28" t="n">
        <f aca="false">D101-H101</f>
        <v>0</v>
      </c>
      <c r="AG101" s="28" t="n">
        <f aca="false">D101-AB101</f>
        <v>0</v>
      </c>
      <c r="AH101" s="28" t="n">
        <f aca="false">E101-F101</f>
        <v>0</v>
      </c>
      <c r="AI101" s="28" t="n">
        <f aca="false">E101-I101</f>
        <v>0</v>
      </c>
      <c r="AJ101" s="28" t="n">
        <f aca="false">F101-J101</f>
        <v>0</v>
      </c>
      <c r="AK101" s="28" t="n">
        <f aca="false">G101-K101</f>
        <v>0</v>
      </c>
      <c r="AL101" s="28" t="n">
        <f aca="false">H101-K101</f>
        <v>0</v>
      </c>
      <c r="AM101" s="28" t="n">
        <f aca="false">I101-J101</f>
        <v>0</v>
      </c>
      <c r="AN101" s="28" t="n">
        <f aca="false">L101-O101</f>
        <v>0</v>
      </c>
      <c r="AO101" s="28" t="n">
        <f aca="false">L101-P101</f>
        <v>0</v>
      </c>
      <c r="AP101" s="28" t="n">
        <f aca="false">M101-N101</f>
        <v>0</v>
      </c>
      <c r="AQ101" s="28" t="n">
        <f aca="false">M101-Q101</f>
        <v>0</v>
      </c>
      <c r="AR101" s="28" t="n">
        <f aca="false">N101-R101</f>
        <v>0</v>
      </c>
      <c r="AS101" s="28" t="n">
        <f aca="false">O101-S101</f>
        <v>0</v>
      </c>
      <c r="AT101" s="28" t="n">
        <f aca="false">P101-S101</f>
        <v>0</v>
      </c>
      <c r="AU101" s="28" t="n">
        <f aca="false">Q101-R101</f>
        <v>0</v>
      </c>
      <c r="AV101" s="28" t="n">
        <f aca="false">T101-(U101+W101)</f>
        <v>0</v>
      </c>
      <c r="AW101" s="28" t="n">
        <f aca="false">T101-X101</f>
        <v>0</v>
      </c>
      <c r="AX101" s="28" t="n">
        <f aca="false">U101-V101</f>
        <v>0</v>
      </c>
      <c r="AY101" s="28" t="n">
        <f aca="false">U101-Y101</f>
        <v>0</v>
      </c>
      <c r="AZ101" s="28" t="n">
        <f aca="false">V101-Z101</f>
        <v>0</v>
      </c>
      <c r="BA101" s="28" t="n">
        <f aca="false">W101-AA101</f>
        <v>0</v>
      </c>
      <c r="BB101" s="28" t="n">
        <f aca="false">X101-(Y101+AA101)</f>
        <v>0</v>
      </c>
      <c r="BC101" s="28" t="n">
        <f aca="false">Y101-Z101</f>
        <v>0</v>
      </c>
      <c r="BD101" s="28" t="n">
        <f aca="false">D101-AC101</f>
        <v>0</v>
      </c>
    </row>
    <row r="102" s="15" customFormat="true" ht="18.45" hidden="true" customHeight="true" outlineLevel="0" collapsed="false">
      <c r="A102" s="52" t="s">
        <v>255</v>
      </c>
      <c r="B102" s="20" t="s">
        <v>256</v>
      </c>
      <c r="C102" s="26" t="n">
        <v>416</v>
      </c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E102" s="28" t="n">
        <f aca="false">D102-G102</f>
        <v>0</v>
      </c>
      <c r="AF102" s="28" t="n">
        <f aca="false">D102-H102</f>
        <v>0</v>
      </c>
      <c r="AG102" s="28" t="n">
        <f aca="false">D102-AB102</f>
        <v>0</v>
      </c>
      <c r="AH102" s="28" t="n">
        <f aca="false">E102-F102</f>
        <v>0</v>
      </c>
      <c r="AI102" s="28" t="n">
        <f aca="false">E102-I102</f>
        <v>0</v>
      </c>
      <c r="AJ102" s="28" t="n">
        <f aca="false">F102-J102</f>
        <v>0</v>
      </c>
      <c r="AK102" s="28" t="n">
        <f aca="false">G102-K102</f>
        <v>0</v>
      </c>
      <c r="AL102" s="28" t="n">
        <f aca="false">H102-K102</f>
        <v>0</v>
      </c>
      <c r="AM102" s="28" t="n">
        <f aca="false">I102-J102</f>
        <v>0</v>
      </c>
      <c r="AN102" s="28" t="n">
        <f aca="false">L102-O102</f>
        <v>0</v>
      </c>
      <c r="AO102" s="28" t="n">
        <f aca="false">L102-P102</f>
        <v>0</v>
      </c>
      <c r="AP102" s="28" t="n">
        <f aca="false">M102-N102</f>
        <v>0</v>
      </c>
      <c r="AQ102" s="28" t="n">
        <f aca="false">M102-Q102</f>
        <v>0</v>
      </c>
      <c r="AR102" s="28" t="n">
        <f aca="false">N102-R102</f>
        <v>0</v>
      </c>
      <c r="AS102" s="28" t="n">
        <f aca="false">O102-S102</f>
        <v>0</v>
      </c>
      <c r="AT102" s="28" t="n">
        <f aca="false">P102-S102</f>
        <v>0</v>
      </c>
      <c r="AU102" s="28" t="n">
        <f aca="false">Q102-R102</f>
        <v>0</v>
      </c>
      <c r="AV102" s="28" t="n">
        <f aca="false">T102-(U102+W102)</f>
        <v>0</v>
      </c>
      <c r="AW102" s="28" t="n">
        <f aca="false">T102-X102</f>
        <v>0</v>
      </c>
      <c r="AX102" s="28" t="n">
        <f aca="false">U102-V102</f>
        <v>0</v>
      </c>
      <c r="AY102" s="28" t="n">
        <f aca="false">U102-Y102</f>
        <v>0</v>
      </c>
      <c r="AZ102" s="28" t="n">
        <f aca="false">V102-Z102</f>
        <v>0</v>
      </c>
      <c r="BA102" s="28" t="n">
        <f aca="false">W102-AA102</f>
        <v>0</v>
      </c>
      <c r="BB102" s="28" t="n">
        <f aca="false">X102-(Y102+AA102)</f>
        <v>0</v>
      </c>
      <c r="BC102" s="28" t="n">
        <f aca="false">Y102-Z102</f>
        <v>0</v>
      </c>
      <c r="BD102" s="28" t="n">
        <f aca="false">D102-AC102</f>
        <v>0</v>
      </c>
    </row>
    <row r="103" s="15" customFormat="true" ht="21.75" hidden="true" customHeight="true" outlineLevel="0" collapsed="false">
      <c r="A103" s="39" t="s">
        <v>257</v>
      </c>
      <c r="B103" s="40" t="s">
        <v>258</v>
      </c>
      <c r="C103" s="26" t="n">
        <v>270</v>
      </c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E103" s="28" t="n">
        <f aca="false">D103-G103</f>
        <v>0</v>
      </c>
      <c r="AF103" s="28" t="n">
        <f aca="false">D103-H103</f>
        <v>0</v>
      </c>
      <c r="AG103" s="28" t="n">
        <f aca="false">D103-AB103</f>
        <v>0</v>
      </c>
      <c r="AH103" s="28" t="n">
        <f aca="false">E103-F103</f>
        <v>0</v>
      </c>
      <c r="AI103" s="28" t="n">
        <f aca="false">E103-I103</f>
        <v>0</v>
      </c>
      <c r="AJ103" s="28" t="n">
        <f aca="false">F103-J103</f>
        <v>0</v>
      </c>
      <c r="AK103" s="28" t="n">
        <f aca="false">G103-K103</f>
        <v>0</v>
      </c>
      <c r="AL103" s="28" t="n">
        <f aca="false">H103-K103</f>
        <v>0</v>
      </c>
      <c r="AM103" s="28" t="n">
        <f aca="false">I103-J103</f>
        <v>0</v>
      </c>
      <c r="AN103" s="28" t="n">
        <f aca="false">L103-O103</f>
        <v>0</v>
      </c>
      <c r="AO103" s="28" t="n">
        <f aca="false">L103-P103</f>
        <v>0</v>
      </c>
      <c r="AP103" s="28" t="n">
        <f aca="false">M103-N103</f>
        <v>0</v>
      </c>
      <c r="AQ103" s="28" t="n">
        <f aca="false">M103-Q103</f>
        <v>0</v>
      </c>
      <c r="AR103" s="28" t="n">
        <f aca="false">N103-R103</f>
        <v>0</v>
      </c>
      <c r="AS103" s="28" t="n">
        <f aca="false">O103-S103</f>
        <v>0</v>
      </c>
      <c r="AT103" s="28" t="n">
        <f aca="false">P103-S103</f>
        <v>0</v>
      </c>
      <c r="AU103" s="28" t="n">
        <f aca="false">Q103-R103</f>
        <v>0</v>
      </c>
      <c r="AV103" s="28" t="n">
        <f aca="false">T103-(U103+W103)</f>
        <v>0</v>
      </c>
      <c r="AW103" s="28" t="n">
        <f aca="false">T103-X103</f>
        <v>0</v>
      </c>
      <c r="AX103" s="28" t="n">
        <f aca="false">U103-V103</f>
        <v>0</v>
      </c>
      <c r="AY103" s="28" t="n">
        <f aca="false">U103-Y103</f>
        <v>0</v>
      </c>
      <c r="AZ103" s="28" t="n">
        <f aca="false">V103-Z103</f>
        <v>0</v>
      </c>
      <c r="BA103" s="28" t="n">
        <f aca="false">W103-AA103</f>
        <v>0</v>
      </c>
      <c r="BB103" s="28" t="n">
        <f aca="false">X103-(Y103+AA103)</f>
        <v>0</v>
      </c>
      <c r="BC103" s="28" t="n">
        <f aca="false">Y103-Z103</f>
        <v>0</v>
      </c>
      <c r="BD103" s="28" t="n">
        <f aca="false">D103-AC103</f>
        <v>0</v>
      </c>
    </row>
    <row r="104" s="15" customFormat="true" ht="19.2" hidden="true" customHeight="true" outlineLevel="0" collapsed="false">
      <c r="A104" s="39" t="s">
        <v>259</v>
      </c>
      <c r="B104" s="40" t="s">
        <v>260</v>
      </c>
      <c r="C104" s="26" t="n">
        <v>271</v>
      </c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E104" s="28" t="n">
        <f aca="false">D104-G104</f>
        <v>0</v>
      </c>
      <c r="AF104" s="28" t="n">
        <f aca="false">D104-H104</f>
        <v>0</v>
      </c>
      <c r="AG104" s="28" t="n">
        <f aca="false">D104-AB104</f>
        <v>0</v>
      </c>
      <c r="AH104" s="28" t="n">
        <f aca="false">E104-F104</f>
        <v>0</v>
      </c>
      <c r="AI104" s="28" t="n">
        <f aca="false">E104-I104</f>
        <v>0</v>
      </c>
      <c r="AJ104" s="28" t="n">
        <f aca="false">F104-J104</f>
        <v>0</v>
      </c>
      <c r="AK104" s="28" t="n">
        <f aca="false">G104-K104</f>
        <v>0</v>
      </c>
      <c r="AL104" s="28" t="n">
        <f aca="false">H104-K104</f>
        <v>0</v>
      </c>
      <c r="AM104" s="28" t="n">
        <f aca="false">I104-J104</f>
        <v>0</v>
      </c>
      <c r="AN104" s="28" t="n">
        <f aca="false">L104-O104</f>
        <v>0</v>
      </c>
      <c r="AO104" s="28" t="n">
        <f aca="false">L104-P104</f>
        <v>0</v>
      </c>
      <c r="AP104" s="28" t="n">
        <f aca="false">M104-N104</f>
        <v>0</v>
      </c>
      <c r="AQ104" s="28" t="n">
        <f aca="false">M104-Q104</f>
        <v>0</v>
      </c>
      <c r="AR104" s="28" t="n">
        <f aca="false">N104-R104</f>
        <v>0</v>
      </c>
      <c r="AS104" s="28" t="n">
        <f aca="false">O104-S104</f>
        <v>0</v>
      </c>
      <c r="AT104" s="28" t="n">
        <f aca="false">P104-S104</f>
        <v>0</v>
      </c>
      <c r="AU104" s="28" t="n">
        <f aca="false">Q104-R104</f>
        <v>0</v>
      </c>
      <c r="AV104" s="28" t="n">
        <f aca="false">T104-(U104+W104)</f>
        <v>0</v>
      </c>
      <c r="AW104" s="28" t="n">
        <f aca="false">T104-X104</f>
        <v>0</v>
      </c>
      <c r="AX104" s="28" t="n">
        <f aca="false">U104-V104</f>
        <v>0</v>
      </c>
      <c r="AY104" s="28" t="n">
        <f aca="false">U104-Y104</f>
        <v>0</v>
      </c>
      <c r="AZ104" s="28" t="n">
        <f aca="false">V104-Z104</f>
        <v>0</v>
      </c>
      <c r="BA104" s="28" t="n">
        <f aca="false">W104-AA104</f>
        <v>0</v>
      </c>
      <c r="BB104" s="28" t="n">
        <f aca="false">X104-(Y104+AA104)</f>
        <v>0</v>
      </c>
      <c r="BC104" s="28" t="n">
        <f aca="false">Y104-Z104</f>
        <v>0</v>
      </c>
      <c r="BD104" s="28" t="n">
        <f aca="false">D104-AC104</f>
        <v>0</v>
      </c>
    </row>
    <row r="105" s="15" customFormat="true" ht="17.55" hidden="false" customHeight="true" outlineLevel="0" collapsed="false">
      <c r="A105" s="36" t="s">
        <v>261</v>
      </c>
      <c r="B105" s="34" t="s">
        <v>262</v>
      </c>
      <c r="C105" s="26" t="n">
        <v>812</v>
      </c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E105" s="28" t="n">
        <f aca="false">D105-G105</f>
        <v>0</v>
      </c>
      <c r="AF105" s="28" t="n">
        <f aca="false">D105-H105</f>
        <v>0</v>
      </c>
      <c r="AG105" s="28" t="n">
        <f aca="false">D105-AB105</f>
        <v>0</v>
      </c>
      <c r="AH105" s="28" t="n">
        <f aca="false">E105-F105</f>
        <v>0</v>
      </c>
      <c r="AI105" s="28" t="n">
        <f aca="false">E105-I105</f>
        <v>0</v>
      </c>
      <c r="AJ105" s="28" t="n">
        <f aca="false">F105-J105</f>
        <v>0</v>
      </c>
      <c r="AK105" s="28" t="n">
        <f aca="false">G105-K105</f>
        <v>0</v>
      </c>
      <c r="AL105" s="28" t="n">
        <f aca="false">H105-K105</f>
        <v>0</v>
      </c>
      <c r="AM105" s="28" t="n">
        <f aca="false">I105-J105</f>
        <v>0</v>
      </c>
      <c r="AN105" s="28" t="n">
        <f aca="false">L105-O105</f>
        <v>0</v>
      </c>
      <c r="AO105" s="28" t="n">
        <f aca="false">L105-P105</f>
        <v>0</v>
      </c>
      <c r="AP105" s="28" t="n">
        <f aca="false">M105-N105</f>
        <v>0</v>
      </c>
      <c r="AQ105" s="28" t="n">
        <f aca="false">M105-Q105</f>
        <v>0</v>
      </c>
      <c r="AR105" s="28" t="n">
        <f aca="false">N105-R105</f>
        <v>0</v>
      </c>
      <c r="AS105" s="28" t="n">
        <f aca="false">O105-S105</f>
        <v>0</v>
      </c>
      <c r="AT105" s="28" t="n">
        <f aca="false">P105-S105</f>
        <v>0</v>
      </c>
      <c r="AU105" s="28" t="n">
        <f aca="false">Q105-R105</f>
        <v>0</v>
      </c>
      <c r="AV105" s="28" t="n">
        <f aca="false">T105-(U105+W105)</f>
        <v>0</v>
      </c>
      <c r="AW105" s="28" t="n">
        <f aca="false">T105-X105</f>
        <v>0</v>
      </c>
      <c r="AX105" s="28" t="n">
        <f aca="false">U105-V105</f>
        <v>0</v>
      </c>
      <c r="AY105" s="28" t="n">
        <f aca="false">U105-Y105</f>
        <v>0</v>
      </c>
      <c r="AZ105" s="28" t="n">
        <f aca="false">V105-Z105</f>
        <v>0</v>
      </c>
      <c r="BA105" s="28" t="n">
        <f aca="false">W105-AA105</f>
        <v>0</v>
      </c>
      <c r="BB105" s="28" t="n">
        <f aca="false">X105-(Y105+AA105)</f>
        <v>0</v>
      </c>
      <c r="BC105" s="28" t="n">
        <f aca="false">Y105-Z105</f>
        <v>0</v>
      </c>
      <c r="BD105" s="28" t="n">
        <f aca="false">D105-AC105</f>
        <v>0</v>
      </c>
    </row>
    <row r="106" s="15" customFormat="true" ht="17.55" hidden="false" customHeight="true" outlineLevel="0" collapsed="false">
      <c r="A106" s="36" t="s">
        <v>263</v>
      </c>
      <c r="B106" s="34" t="s">
        <v>264</v>
      </c>
      <c r="C106" s="26" t="n">
        <v>813</v>
      </c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E106" s="28" t="n">
        <f aca="false">D106-G106</f>
        <v>0</v>
      </c>
      <c r="AF106" s="28" t="n">
        <f aca="false">D106-H106</f>
        <v>0</v>
      </c>
      <c r="AG106" s="28" t="n">
        <f aca="false">D106-AB106</f>
        <v>0</v>
      </c>
      <c r="AH106" s="28" t="n">
        <f aca="false">E106-F106</f>
        <v>0</v>
      </c>
      <c r="AI106" s="28" t="n">
        <f aca="false">E106-I106</f>
        <v>0</v>
      </c>
      <c r="AJ106" s="28" t="n">
        <f aca="false">F106-J106</f>
        <v>0</v>
      </c>
      <c r="AK106" s="28" t="n">
        <f aca="false">G106-K106</f>
        <v>0</v>
      </c>
      <c r="AL106" s="28" t="n">
        <f aca="false">H106-K106</f>
        <v>0</v>
      </c>
      <c r="AM106" s="28" t="n">
        <f aca="false">I106-J106</f>
        <v>0</v>
      </c>
      <c r="AN106" s="28" t="n">
        <f aca="false">L106-O106</f>
        <v>0</v>
      </c>
      <c r="AO106" s="28" t="n">
        <f aca="false">L106-P106</f>
        <v>0</v>
      </c>
      <c r="AP106" s="28" t="n">
        <f aca="false">M106-N106</f>
        <v>0</v>
      </c>
      <c r="AQ106" s="28" t="n">
        <f aca="false">M106-Q106</f>
        <v>0</v>
      </c>
      <c r="AR106" s="28" t="n">
        <f aca="false">N106-R106</f>
        <v>0</v>
      </c>
      <c r="AS106" s="28" t="n">
        <f aca="false">O106-S106</f>
        <v>0</v>
      </c>
      <c r="AT106" s="28" t="n">
        <f aca="false">P106-S106</f>
        <v>0</v>
      </c>
      <c r="AU106" s="28" t="n">
        <f aca="false">Q106-R106</f>
        <v>0</v>
      </c>
      <c r="AV106" s="28" t="n">
        <f aca="false">T106-(U106+W106)</f>
        <v>0</v>
      </c>
      <c r="AW106" s="28" t="n">
        <f aca="false">T106-X106</f>
        <v>0</v>
      </c>
      <c r="AX106" s="28" t="n">
        <f aca="false">U106-V106</f>
        <v>0</v>
      </c>
      <c r="AY106" s="28" t="n">
        <f aca="false">U106-Y106</f>
        <v>0</v>
      </c>
      <c r="AZ106" s="28" t="n">
        <f aca="false">V106-Z106</f>
        <v>0</v>
      </c>
      <c r="BA106" s="28" t="n">
        <f aca="false">W106-AA106</f>
        <v>0</v>
      </c>
      <c r="BB106" s="28" t="n">
        <f aca="false">X106-(Y106+AA106)</f>
        <v>0</v>
      </c>
      <c r="BC106" s="28" t="n">
        <f aca="false">Y106-Z106</f>
        <v>0</v>
      </c>
      <c r="BD106" s="28" t="n">
        <f aca="false">D106-AC106</f>
        <v>0</v>
      </c>
    </row>
    <row r="107" customFormat="false" ht="21.75" hidden="false" customHeight="true" outlineLevel="0" collapsed="false">
      <c r="A107" s="39" t="s">
        <v>265</v>
      </c>
      <c r="B107" s="47" t="s">
        <v>266</v>
      </c>
      <c r="C107" s="26" t="n">
        <v>285</v>
      </c>
      <c r="D107" s="54" t="n">
        <f aca="false">D97-(D98+D105+D106)</f>
        <v>0</v>
      </c>
      <c r="E107" s="54" t="n">
        <f aca="false">E97-(E98+E105+E106)</f>
        <v>0</v>
      </c>
      <c r="F107" s="54" t="n">
        <f aca="false">F97-(F98+F105+F106)</f>
        <v>0</v>
      </c>
      <c r="G107" s="54" t="n">
        <f aca="false">G97-(G98+G105+G106)</f>
        <v>0</v>
      </c>
      <c r="H107" s="54" t="n">
        <f aca="false">H97-(H98+H105+H106)</f>
        <v>0</v>
      </c>
      <c r="I107" s="54" t="n">
        <f aca="false">I97-(I98+I105+I106)</f>
        <v>0</v>
      </c>
      <c r="J107" s="54" t="n">
        <f aca="false">J97-(J98+J105+J106)</f>
        <v>0</v>
      </c>
      <c r="K107" s="54" t="n">
        <f aca="false">K97-(K98+K105+K106)</f>
        <v>0</v>
      </c>
      <c r="L107" s="54" t="n">
        <f aca="false">L97-(L98+L105+L106)</f>
        <v>0</v>
      </c>
      <c r="M107" s="54" t="n">
        <f aca="false">M97-(M98+M105+M106)</f>
        <v>0</v>
      </c>
      <c r="N107" s="54" t="n">
        <f aca="false">N97-(N98+N105+N106)</f>
        <v>0</v>
      </c>
      <c r="O107" s="54" t="n">
        <f aca="false">O97-(O98+O105+O106)</f>
        <v>0</v>
      </c>
      <c r="P107" s="54" t="n">
        <f aca="false">P97-(P98+P105+P106)</f>
        <v>0</v>
      </c>
      <c r="Q107" s="54" t="n">
        <f aca="false">Q97-(Q98+Q105+Q106)</f>
        <v>0</v>
      </c>
      <c r="R107" s="54" t="n">
        <f aca="false">R97-(R98+R105+R106)</f>
        <v>0</v>
      </c>
      <c r="S107" s="54" t="n">
        <f aca="false">S97-(S98+S105+S106)</f>
        <v>0</v>
      </c>
      <c r="T107" s="54" t="n">
        <f aca="false">T97-(T98+T105+T106)</f>
        <v>0</v>
      </c>
      <c r="U107" s="54" t="n">
        <f aca="false">U97-(U98+U105+U106)</f>
        <v>0</v>
      </c>
      <c r="V107" s="54" t="n">
        <f aca="false">V97-(V98+V105+V106)</f>
        <v>0</v>
      </c>
      <c r="W107" s="54" t="n">
        <f aca="false">W97-(W98+W105+W106)</f>
        <v>0</v>
      </c>
      <c r="X107" s="54" t="n">
        <f aca="false">X97-(X98+X105+X106)</f>
        <v>0</v>
      </c>
      <c r="Y107" s="54" t="n">
        <f aca="false">Y97-(Y98+Y105+Y106)</f>
        <v>0</v>
      </c>
      <c r="Z107" s="54" t="n">
        <f aca="false">Z97-(Z98+Z105+Z106)</f>
        <v>0</v>
      </c>
      <c r="AA107" s="54" t="n">
        <f aca="false">AA97-(AA98+AA105+AA106)</f>
        <v>0</v>
      </c>
      <c r="AB107" s="54" t="n">
        <f aca="false">AB97-(AB98+AB105+AB106)</f>
        <v>0</v>
      </c>
      <c r="AC107" s="54" t="n">
        <f aca="false">AC97-(AC98+AC105+AC106)</f>
        <v>0</v>
      </c>
      <c r="AE107" s="28" t="n">
        <f aca="false">D107-G107</f>
        <v>0</v>
      </c>
      <c r="AF107" s="28" t="n">
        <f aca="false">D107-H107</f>
        <v>0</v>
      </c>
      <c r="AG107" s="28" t="n">
        <f aca="false">D107-AB107</f>
        <v>0</v>
      </c>
      <c r="AH107" s="28" t="n">
        <f aca="false">E107-F107</f>
        <v>0</v>
      </c>
      <c r="AI107" s="28" t="n">
        <f aca="false">E107-I107</f>
        <v>0</v>
      </c>
      <c r="AJ107" s="28" t="n">
        <f aca="false">F107-J107</f>
        <v>0</v>
      </c>
      <c r="AK107" s="28" t="n">
        <f aca="false">G107-K107</f>
        <v>0</v>
      </c>
      <c r="AL107" s="28" t="n">
        <f aca="false">H107-K107</f>
        <v>0</v>
      </c>
      <c r="AM107" s="28" t="n">
        <f aca="false">I107-J107</f>
        <v>0</v>
      </c>
      <c r="AN107" s="28" t="n">
        <f aca="false">L107-O107</f>
        <v>0</v>
      </c>
      <c r="AO107" s="28" t="n">
        <f aca="false">L107-P107</f>
        <v>0</v>
      </c>
      <c r="AP107" s="28" t="n">
        <f aca="false">M107-N107</f>
        <v>0</v>
      </c>
      <c r="AQ107" s="28" t="n">
        <f aca="false">M107-Q107</f>
        <v>0</v>
      </c>
      <c r="AR107" s="28" t="n">
        <f aca="false">N107-R107</f>
        <v>0</v>
      </c>
      <c r="AS107" s="28" t="n">
        <f aca="false">O107-S107</f>
        <v>0</v>
      </c>
      <c r="AT107" s="28" t="n">
        <f aca="false">P107-S107</f>
        <v>0</v>
      </c>
      <c r="AU107" s="28" t="n">
        <f aca="false">Q107-R107</f>
        <v>0</v>
      </c>
      <c r="AV107" s="28" t="n">
        <f aca="false">T107-(U107+W107)</f>
        <v>0</v>
      </c>
      <c r="AW107" s="28" t="n">
        <f aca="false">T107-X107</f>
        <v>0</v>
      </c>
      <c r="AX107" s="28" t="n">
        <f aca="false">U107-V107</f>
        <v>0</v>
      </c>
      <c r="AY107" s="28" t="n">
        <f aca="false">U107-Y107</f>
        <v>0</v>
      </c>
      <c r="AZ107" s="28" t="n">
        <f aca="false">V107-Z107</f>
        <v>0</v>
      </c>
      <c r="BA107" s="28" t="n">
        <f aca="false">W107-AA107</f>
        <v>0</v>
      </c>
      <c r="BB107" s="28" t="n">
        <f aca="false">X107-(Y107+AA107)</f>
        <v>0</v>
      </c>
      <c r="BC107" s="28" t="n">
        <f aca="false">Y107-Z107</f>
        <v>0</v>
      </c>
      <c r="BD107" s="28" t="n">
        <f aca="false">D107-AC107</f>
        <v>0</v>
      </c>
    </row>
    <row r="108" s="15" customFormat="true" ht="18.45" hidden="false" customHeight="true" outlineLevel="0" collapsed="false">
      <c r="A108" s="36" t="s">
        <v>267</v>
      </c>
      <c r="B108" s="34" t="s">
        <v>268</v>
      </c>
      <c r="C108" s="26" t="n">
        <v>82</v>
      </c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E108" s="28" t="n">
        <f aca="false">D108-G108</f>
        <v>0</v>
      </c>
      <c r="AF108" s="28" t="n">
        <f aca="false">D108-H108</f>
        <v>0</v>
      </c>
      <c r="AG108" s="28" t="n">
        <f aca="false">D108-AB108</f>
        <v>0</v>
      </c>
      <c r="AH108" s="28" t="n">
        <f aca="false">E108-F108</f>
        <v>0</v>
      </c>
      <c r="AI108" s="28" t="n">
        <f aca="false">E108-I108</f>
        <v>0</v>
      </c>
      <c r="AJ108" s="28" t="n">
        <f aca="false">F108-J108</f>
        <v>0</v>
      </c>
      <c r="AK108" s="28" t="n">
        <f aca="false">G108-K108</f>
        <v>0</v>
      </c>
      <c r="AL108" s="28" t="n">
        <f aca="false">H108-K108</f>
        <v>0</v>
      </c>
      <c r="AM108" s="28" t="n">
        <f aca="false">I108-J108</f>
        <v>0</v>
      </c>
      <c r="AN108" s="28" t="n">
        <f aca="false">L108-O108</f>
        <v>0</v>
      </c>
      <c r="AO108" s="28" t="n">
        <f aca="false">L108-P108</f>
        <v>0</v>
      </c>
      <c r="AP108" s="28" t="n">
        <f aca="false">M108-N108</f>
        <v>0</v>
      </c>
      <c r="AQ108" s="28" t="n">
        <f aca="false">M108-Q108</f>
        <v>0</v>
      </c>
      <c r="AR108" s="28" t="n">
        <f aca="false">N108-R108</f>
        <v>0</v>
      </c>
      <c r="AS108" s="28" t="n">
        <f aca="false">O108-S108</f>
        <v>0</v>
      </c>
      <c r="AT108" s="28" t="n">
        <f aca="false">P108-S108</f>
        <v>0</v>
      </c>
      <c r="AU108" s="28" t="n">
        <f aca="false">Q108-R108</f>
        <v>0</v>
      </c>
      <c r="AV108" s="28" t="n">
        <f aca="false">T108-(U108+W108)</f>
        <v>0</v>
      </c>
      <c r="AW108" s="28" t="n">
        <f aca="false">T108-X108</f>
        <v>0</v>
      </c>
      <c r="AX108" s="28" t="n">
        <f aca="false">U108-V108</f>
        <v>0</v>
      </c>
      <c r="AY108" s="28" t="n">
        <f aca="false">U108-Y108</f>
        <v>0</v>
      </c>
      <c r="AZ108" s="28" t="n">
        <f aca="false">V108-Z108</f>
        <v>0</v>
      </c>
      <c r="BA108" s="28" t="n">
        <f aca="false">W108-AA108</f>
        <v>0</v>
      </c>
      <c r="BB108" s="28" t="n">
        <f aca="false">X108-(Y108+AA108)</f>
        <v>0</v>
      </c>
      <c r="BC108" s="28" t="n">
        <f aca="false">Y108-Z108</f>
        <v>0</v>
      </c>
      <c r="BD108" s="28" t="n">
        <f aca="false">D108-AC108</f>
        <v>0</v>
      </c>
    </row>
    <row r="109" s="32" customFormat="true" ht="19.2" hidden="false" customHeight="true" outlineLevel="0" collapsed="false">
      <c r="A109" s="43" t="s">
        <v>269</v>
      </c>
      <c r="B109" s="30" t="s">
        <v>56</v>
      </c>
      <c r="C109" s="26" t="n">
        <v>9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E109" s="28" t="n">
        <f aca="false">D109-G109</f>
        <v>0</v>
      </c>
      <c r="AF109" s="28" t="n">
        <f aca="false">D109-H109</f>
        <v>0</v>
      </c>
      <c r="AG109" s="28" t="n">
        <f aca="false">D109-AB109</f>
        <v>0</v>
      </c>
      <c r="AH109" s="28" t="n">
        <f aca="false">E109-F109</f>
        <v>0</v>
      </c>
      <c r="AI109" s="28" t="n">
        <f aca="false">E109-I109</f>
        <v>0</v>
      </c>
      <c r="AJ109" s="28" t="n">
        <f aca="false">F109-J109</f>
        <v>0</v>
      </c>
      <c r="AK109" s="28" t="n">
        <f aca="false">G109-K109</f>
        <v>0</v>
      </c>
      <c r="AL109" s="28" t="n">
        <f aca="false">H109-K109</f>
        <v>0</v>
      </c>
      <c r="AM109" s="28" t="n">
        <f aca="false">I109-J109</f>
        <v>0</v>
      </c>
      <c r="AN109" s="28" t="n">
        <f aca="false">L109-O109</f>
        <v>0</v>
      </c>
      <c r="AO109" s="28" t="n">
        <f aca="false">L109-P109</f>
        <v>0</v>
      </c>
      <c r="AP109" s="28" t="n">
        <f aca="false">M109-N109</f>
        <v>0</v>
      </c>
      <c r="AQ109" s="28" t="n">
        <f aca="false">M109-Q109</f>
        <v>0</v>
      </c>
      <c r="AR109" s="28" t="n">
        <f aca="false">N109-R109</f>
        <v>0</v>
      </c>
      <c r="AS109" s="28" t="n">
        <f aca="false">O109-S109</f>
        <v>0</v>
      </c>
      <c r="AT109" s="28" t="n">
        <f aca="false">P109-S109</f>
        <v>0</v>
      </c>
      <c r="AU109" s="28" t="n">
        <f aca="false">Q109-R109</f>
        <v>0</v>
      </c>
      <c r="AV109" s="28" t="n">
        <f aca="false">T109-(U109+W109)</f>
        <v>0</v>
      </c>
      <c r="AW109" s="28" t="n">
        <f aca="false">T109-X109</f>
        <v>0</v>
      </c>
      <c r="AX109" s="28" t="n">
        <f aca="false">U109-V109</f>
        <v>0</v>
      </c>
      <c r="AY109" s="28" t="n">
        <f aca="false">U109-Y109</f>
        <v>0</v>
      </c>
      <c r="AZ109" s="28" t="n">
        <f aca="false">V109-Z109</f>
        <v>0</v>
      </c>
      <c r="BA109" s="28" t="n">
        <f aca="false">W109-AA109</f>
        <v>0</v>
      </c>
      <c r="BB109" s="28" t="n">
        <f aca="false">X109-(Y109+AA109)</f>
        <v>0</v>
      </c>
      <c r="BC109" s="28" t="n">
        <f aca="false">Y109-Z109</f>
        <v>0</v>
      </c>
      <c r="BD109" s="28" t="n">
        <f aca="false">D109-AC109</f>
        <v>0</v>
      </c>
    </row>
    <row r="110" s="15" customFormat="true" ht="17.55" hidden="false" customHeight="true" outlineLevel="0" collapsed="false">
      <c r="A110" s="33" t="s">
        <v>270</v>
      </c>
      <c r="B110" s="34" t="s">
        <v>271</v>
      </c>
      <c r="C110" s="26" t="n">
        <v>91</v>
      </c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E110" s="28" t="n">
        <f aca="false">D110-G110</f>
        <v>0</v>
      </c>
      <c r="AF110" s="28" t="n">
        <f aca="false">D110-H110</f>
        <v>0</v>
      </c>
      <c r="AG110" s="28" t="n">
        <f aca="false">D110-AB110</f>
        <v>0</v>
      </c>
      <c r="AH110" s="28" t="n">
        <f aca="false">E110-F110</f>
        <v>0</v>
      </c>
      <c r="AI110" s="28" t="n">
        <f aca="false">E110-I110</f>
        <v>0</v>
      </c>
      <c r="AJ110" s="28" t="n">
        <f aca="false">F110-J110</f>
        <v>0</v>
      </c>
      <c r="AK110" s="28" t="n">
        <f aca="false">G110-K110</f>
        <v>0</v>
      </c>
      <c r="AL110" s="28" t="n">
        <f aca="false">H110-K110</f>
        <v>0</v>
      </c>
      <c r="AM110" s="28" t="n">
        <f aca="false">I110-J110</f>
        <v>0</v>
      </c>
      <c r="AN110" s="28" t="n">
        <f aca="false">L110-O110</f>
        <v>0</v>
      </c>
      <c r="AO110" s="28" t="n">
        <f aca="false">L110-P110</f>
        <v>0</v>
      </c>
      <c r="AP110" s="28" t="n">
        <f aca="false">M110-N110</f>
        <v>0</v>
      </c>
      <c r="AQ110" s="28" t="n">
        <f aca="false">M110-Q110</f>
        <v>0</v>
      </c>
      <c r="AR110" s="28" t="n">
        <f aca="false">N110-R110</f>
        <v>0</v>
      </c>
      <c r="AS110" s="28" t="n">
        <f aca="false">O110-S110</f>
        <v>0</v>
      </c>
      <c r="AT110" s="28" t="n">
        <f aca="false">P110-S110</f>
        <v>0</v>
      </c>
      <c r="AU110" s="28" t="n">
        <f aca="false">Q110-R110</f>
        <v>0</v>
      </c>
      <c r="AV110" s="28" t="n">
        <f aca="false">T110-(U110+W110)</f>
        <v>0</v>
      </c>
      <c r="AW110" s="28" t="n">
        <f aca="false">T110-X110</f>
        <v>0</v>
      </c>
      <c r="AX110" s="28" t="n">
        <f aca="false">U110-V110</f>
        <v>0</v>
      </c>
      <c r="AY110" s="28" t="n">
        <f aca="false">U110-Y110</f>
        <v>0</v>
      </c>
      <c r="AZ110" s="28" t="n">
        <f aca="false">V110-Z110</f>
        <v>0</v>
      </c>
      <c r="BA110" s="28" t="n">
        <f aca="false">W110-AA110</f>
        <v>0</v>
      </c>
      <c r="BB110" s="28" t="n">
        <f aca="false">X110-(Y110+AA110)</f>
        <v>0</v>
      </c>
      <c r="BC110" s="28" t="n">
        <f aca="false">Y110-Z110</f>
        <v>0</v>
      </c>
      <c r="BD110" s="28" t="n">
        <f aca="false">D110-AC110</f>
        <v>0</v>
      </c>
    </row>
    <row r="111" s="15" customFormat="true" ht="17.55" hidden="false" customHeight="true" outlineLevel="0" collapsed="false">
      <c r="A111" s="36" t="s">
        <v>272</v>
      </c>
      <c r="B111" s="34" t="s">
        <v>273</v>
      </c>
      <c r="C111" s="26" t="n">
        <v>92</v>
      </c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E111" s="28" t="n">
        <f aca="false">D111-G111</f>
        <v>0</v>
      </c>
      <c r="AF111" s="28" t="n">
        <f aca="false">D111-H111</f>
        <v>0</v>
      </c>
      <c r="AG111" s="28" t="n">
        <f aca="false">D111-AB111</f>
        <v>0</v>
      </c>
      <c r="AH111" s="28" t="n">
        <f aca="false">E111-F111</f>
        <v>0</v>
      </c>
      <c r="AI111" s="28" t="n">
        <f aca="false">E111-I111</f>
        <v>0</v>
      </c>
      <c r="AJ111" s="28" t="n">
        <f aca="false">F111-J111</f>
        <v>0</v>
      </c>
      <c r="AK111" s="28" t="n">
        <f aca="false">G111-K111</f>
        <v>0</v>
      </c>
      <c r="AL111" s="28" t="n">
        <f aca="false">H111-K111</f>
        <v>0</v>
      </c>
      <c r="AM111" s="28" t="n">
        <f aca="false">I111-J111</f>
        <v>0</v>
      </c>
      <c r="AN111" s="28" t="n">
        <f aca="false">L111-O111</f>
        <v>0</v>
      </c>
      <c r="AO111" s="28" t="n">
        <f aca="false">L111-P111</f>
        <v>0</v>
      </c>
      <c r="AP111" s="28" t="n">
        <f aca="false">M111-N111</f>
        <v>0</v>
      </c>
      <c r="AQ111" s="28" t="n">
        <f aca="false">M111-Q111</f>
        <v>0</v>
      </c>
      <c r="AR111" s="28" t="n">
        <f aca="false">N111-R111</f>
        <v>0</v>
      </c>
      <c r="AS111" s="28" t="n">
        <f aca="false">O111-S111</f>
        <v>0</v>
      </c>
      <c r="AT111" s="28" t="n">
        <f aca="false">P111-S111</f>
        <v>0</v>
      </c>
      <c r="AU111" s="28" t="n">
        <f aca="false">Q111-R111</f>
        <v>0</v>
      </c>
      <c r="AV111" s="28" t="n">
        <f aca="false">T111-(U111+W111)</f>
        <v>0</v>
      </c>
      <c r="AW111" s="28" t="n">
        <f aca="false">T111-X111</f>
        <v>0</v>
      </c>
      <c r="AX111" s="28" t="n">
        <f aca="false">U111-V111</f>
        <v>0</v>
      </c>
      <c r="AY111" s="28" t="n">
        <f aca="false">U111-Y111</f>
        <v>0</v>
      </c>
      <c r="AZ111" s="28" t="n">
        <f aca="false">V111-Z111</f>
        <v>0</v>
      </c>
      <c r="BA111" s="28" t="n">
        <f aca="false">W111-AA111</f>
        <v>0</v>
      </c>
      <c r="BB111" s="28" t="n">
        <f aca="false">X111-(Y111+AA111)</f>
        <v>0</v>
      </c>
      <c r="BC111" s="28" t="n">
        <f aca="false">Y111-Z111</f>
        <v>0</v>
      </c>
      <c r="BD111" s="28" t="n">
        <f aca="false">D111-AC111</f>
        <v>0</v>
      </c>
    </row>
    <row r="112" s="15" customFormat="true" ht="17.55" hidden="false" customHeight="true" outlineLevel="0" collapsed="false">
      <c r="A112" s="36" t="s">
        <v>274</v>
      </c>
      <c r="B112" s="34" t="s">
        <v>275</v>
      </c>
      <c r="C112" s="26" t="n">
        <v>93</v>
      </c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E112" s="28" t="n">
        <f aca="false">D112-G112</f>
        <v>0</v>
      </c>
      <c r="AF112" s="28" t="n">
        <f aca="false">D112-H112</f>
        <v>0</v>
      </c>
      <c r="AG112" s="28" t="n">
        <f aca="false">D112-AB112</f>
        <v>0</v>
      </c>
      <c r="AH112" s="28" t="n">
        <f aca="false">E112-F112</f>
        <v>0</v>
      </c>
      <c r="AI112" s="28" t="n">
        <f aca="false">E112-I112</f>
        <v>0</v>
      </c>
      <c r="AJ112" s="28" t="n">
        <f aca="false">F112-J112</f>
        <v>0</v>
      </c>
      <c r="AK112" s="28" t="n">
        <f aca="false">G112-K112</f>
        <v>0</v>
      </c>
      <c r="AL112" s="28" t="n">
        <f aca="false">H112-K112</f>
        <v>0</v>
      </c>
      <c r="AM112" s="28" t="n">
        <f aca="false">I112-J112</f>
        <v>0</v>
      </c>
      <c r="AN112" s="28" t="n">
        <f aca="false">L112-O112</f>
        <v>0</v>
      </c>
      <c r="AO112" s="28" t="n">
        <f aca="false">L112-P112</f>
        <v>0</v>
      </c>
      <c r="AP112" s="28" t="n">
        <f aca="false">M112-N112</f>
        <v>0</v>
      </c>
      <c r="AQ112" s="28" t="n">
        <f aca="false">M112-Q112</f>
        <v>0</v>
      </c>
      <c r="AR112" s="28" t="n">
        <f aca="false">N112-R112</f>
        <v>0</v>
      </c>
      <c r="AS112" s="28" t="n">
        <f aca="false">O112-S112</f>
        <v>0</v>
      </c>
      <c r="AT112" s="28" t="n">
        <f aca="false">P112-S112</f>
        <v>0</v>
      </c>
      <c r="AU112" s="28" t="n">
        <f aca="false">Q112-R112</f>
        <v>0</v>
      </c>
      <c r="AV112" s="28" t="n">
        <f aca="false">T112-(U112+W112)</f>
        <v>0</v>
      </c>
      <c r="AW112" s="28" t="n">
        <f aca="false">T112-X112</f>
        <v>0</v>
      </c>
      <c r="AX112" s="28" t="n">
        <f aca="false">U112-V112</f>
        <v>0</v>
      </c>
      <c r="AY112" s="28" t="n">
        <f aca="false">U112-Y112</f>
        <v>0</v>
      </c>
      <c r="AZ112" s="28" t="n">
        <f aca="false">V112-Z112</f>
        <v>0</v>
      </c>
      <c r="BA112" s="28" t="n">
        <f aca="false">W112-AA112</f>
        <v>0</v>
      </c>
      <c r="BB112" s="28" t="n">
        <f aca="false">X112-(Y112+AA112)</f>
        <v>0</v>
      </c>
      <c r="BC112" s="28" t="n">
        <f aca="false">Y112-Z112</f>
        <v>0</v>
      </c>
      <c r="BD112" s="28" t="n">
        <f aca="false">D112-AC112</f>
        <v>0</v>
      </c>
    </row>
    <row r="113" s="15" customFormat="true" ht="17.55" hidden="false" customHeight="true" outlineLevel="0" collapsed="false">
      <c r="A113" s="36" t="s">
        <v>276</v>
      </c>
      <c r="B113" s="34" t="s">
        <v>277</v>
      </c>
      <c r="C113" s="26" t="n">
        <v>94</v>
      </c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E113" s="28" t="n">
        <f aca="false">D113-G113</f>
        <v>0</v>
      </c>
      <c r="AF113" s="28" t="n">
        <f aca="false">D113-H113</f>
        <v>0</v>
      </c>
      <c r="AG113" s="28" t="n">
        <f aca="false">D113-AB113</f>
        <v>0</v>
      </c>
      <c r="AH113" s="28" t="n">
        <f aca="false">E113-F113</f>
        <v>0</v>
      </c>
      <c r="AI113" s="28" t="n">
        <f aca="false">E113-I113</f>
        <v>0</v>
      </c>
      <c r="AJ113" s="28" t="n">
        <f aca="false">F113-J113</f>
        <v>0</v>
      </c>
      <c r="AK113" s="28" t="n">
        <f aca="false">G113-K113</f>
        <v>0</v>
      </c>
      <c r="AL113" s="28" t="n">
        <f aca="false">H113-K113</f>
        <v>0</v>
      </c>
      <c r="AM113" s="28" t="n">
        <f aca="false">I113-J113</f>
        <v>0</v>
      </c>
      <c r="AN113" s="28" t="n">
        <f aca="false">L113-O113</f>
        <v>0</v>
      </c>
      <c r="AO113" s="28" t="n">
        <f aca="false">L113-P113</f>
        <v>0</v>
      </c>
      <c r="AP113" s="28" t="n">
        <f aca="false">M113-N113</f>
        <v>0</v>
      </c>
      <c r="AQ113" s="28" t="n">
        <f aca="false">M113-Q113</f>
        <v>0</v>
      </c>
      <c r="AR113" s="28" t="n">
        <f aca="false">N113-R113</f>
        <v>0</v>
      </c>
      <c r="AS113" s="28" t="n">
        <f aca="false">O113-S113</f>
        <v>0</v>
      </c>
      <c r="AT113" s="28" t="n">
        <f aca="false">P113-S113</f>
        <v>0</v>
      </c>
      <c r="AU113" s="28" t="n">
        <f aca="false">Q113-R113</f>
        <v>0</v>
      </c>
      <c r="AV113" s="28" t="n">
        <f aca="false">T113-(U113+W113)</f>
        <v>0</v>
      </c>
      <c r="AW113" s="28" t="n">
        <f aca="false">T113-X113</f>
        <v>0</v>
      </c>
      <c r="AX113" s="28" t="n">
        <f aca="false">U113-V113</f>
        <v>0</v>
      </c>
      <c r="AY113" s="28" t="n">
        <f aca="false">U113-Y113</f>
        <v>0</v>
      </c>
      <c r="AZ113" s="28" t="n">
        <f aca="false">V113-Z113</f>
        <v>0</v>
      </c>
      <c r="BA113" s="28" t="n">
        <f aca="false">W113-AA113</f>
        <v>0</v>
      </c>
      <c r="BB113" s="28" t="n">
        <f aca="false">X113-(Y113+AA113)</f>
        <v>0</v>
      </c>
      <c r="BC113" s="28" t="n">
        <f aca="false">Y113-Z113</f>
        <v>0</v>
      </c>
      <c r="BD113" s="28" t="n">
        <f aca="false">D113-AC113</f>
        <v>0</v>
      </c>
    </row>
    <row r="114" s="15" customFormat="true" ht="17.55" hidden="false" customHeight="true" outlineLevel="0" collapsed="false">
      <c r="A114" s="36" t="s">
        <v>278</v>
      </c>
      <c r="B114" s="34" t="s">
        <v>279</v>
      </c>
      <c r="C114" s="26" t="n">
        <v>95</v>
      </c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E114" s="28" t="n">
        <f aca="false">D114-G114</f>
        <v>0</v>
      </c>
      <c r="AF114" s="28" t="n">
        <f aca="false">D114-H114</f>
        <v>0</v>
      </c>
      <c r="AG114" s="28" t="n">
        <f aca="false">D114-AB114</f>
        <v>0</v>
      </c>
      <c r="AH114" s="28" t="n">
        <f aca="false">E114-F114</f>
        <v>0</v>
      </c>
      <c r="AI114" s="28" t="n">
        <f aca="false">E114-I114</f>
        <v>0</v>
      </c>
      <c r="AJ114" s="28" t="n">
        <f aca="false">F114-J114</f>
        <v>0</v>
      </c>
      <c r="AK114" s="28" t="n">
        <f aca="false">G114-K114</f>
        <v>0</v>
      </c>
      <c r="AL114" s="28" t="n">
        <f aca="false">H114-K114</f>
        <v>0</v>
      </c>
      <c r="AM114" s="28" t="n">
        <f aca="false">I114-J114</f>
        <v>0</v>
      </c>
      <c r="AN114" s="28" t="n">
        <f aca="false">L114-O114</f>
        <v>0</v>
      </c>
      <c r="AO114" s="28" t="n">
        <f aca="false">L114-P114</f>
        <v>0</v>
      </c>
      <c r="AP114" s="28" t="n">
        <f aca="false">M114-N114</f>
        <v>0</v>
      </c>
      <c r="AQ114" s="28" t="n">
        <f aca="false">M114-Q114</f>
        <v>0</v>
      </c>
      <c r="AR114" s="28" t="n">
        <f aca="false">N114-R114</f>
        <v>0</v>
      </c>
      <c r="AS114" s="28" t="n">
        <f aca="false">O114-S114</f>
        <v>0</v>
      </c>
      <c r="AT114" s="28" t="n">
        <f aca="false">P114-S114</f>
        <v>0</v>
      </c>
      <c r="AU114" s="28" t="n">
        <f aca="false">Q114-R114</f>
        <v>0</v>
      </c>
      <c r="AV114" s="28" t="n">
        <f aca="false">T114-(U114+W114)</f>
        <v>0</v>
      </c>
      <c r="AW114" s="28" t="n">
        <f aca="false">T114-X114</f>
        <v>0</v>
      </c>
      <c r="AX114" s="28" t="n">
        <f aca="false">U114-V114</f>
        <v>0</v>
      </c>
      <c r="AY114" s="28" t="n">
        <f aca="false">U114-Y114</f>
        <v>0</v>
      </c>
      <c r="AZ114" s="28" t="n">
        <f aca="false">V114-Z114</f>
        <v>0</v>
      </c>
      <c r="BA114" s="28" t="n">
        <f aca="false">W114-AA114</f>
        <v>0</v>
      </c>
      <c r="BB114" s="28" t="n">
        <f aca="false">X114-(Y114+AA114)</f>
        <v>0</v>
      </c>
      <c r="BC114" s="28" t="n">
        <f aca="false">Y114-Z114</f>
        <v>0</v>
      </c>
      <c r="BD114" s="28" t="n">
        <f aca="false">D114-AC114</f>
        <v>0</v>
      </c>
    </row>
    <row r="115" s="15" customFormat="true" ht="17.55" hidden="false" customHeight="true" outlineLevel="0" collapsed="false">
      <c r="A115" s="36" t="s">
        <v>280</v>
      </c>
      <c r="B115" s="34" t="s">
        <v>281</v>
      </c>
      <c r="C115" s="26" t="n">
        <v>96</v>
      </c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E115" s="28" t="n">
        <f aca="false">D115-G115</f>
        <v>0</v>
      </c>
      <c r="AF115" s="28" t="n">
        <f aca="false">D115-H115</f>
        <v>0</v>
      </c>
      <c r="AG115" s="28" t="n">
        <f aca="false">D115-AB115</f>
        <v>0</v>
      </c>
      <c r="AH115" s="28" t="n">
        <f aca="false">E115-F115</f>
        <v>0</v>
      </c>
      <c r="AI115" s="28" t="n">
        <f aca="false">E115-I115</f>
        <v>0</v>
      </c>
      <c r="AJ115" s="28" t="n">
        <f aca="false">F115-J115</f>
        <v>0</v>
      </c>
      <c r="AK115" s="28" t="n">
        <f aca="false">G115-K115</f>
        <v>0</v>
      </c>
      <c r="AL115" s="28" t="n">
        <f aca="false">H115-K115</f>
        <v>0</v>
      </c>
      <c r="AM115" s="28" t="n">
        <f aca="false">I115-J115</f>
        <v>0</v>
      </c>
      <c r="AN115" s="28" t="n">
        <f aca="false">L115-O115</f>
        <v>0</v>
      </c>
      <c r="AO115" s="28" t="n">
        <f aca="false">L115-P115</f>
        <v>0</v>
      </c>
      <c r="AP115" s="28" t="n">
        <f aca="false">M115-N115</f>
        <v>0</v>
      </c>
      <c r="AQ115" s="28" t="n">
        <f aca="false">M115-Q115</f>
        <v>0</v>
      </c>
      <c r="AR115" s="28" t="n">
        <f aca="false">N115-R115</f>
        <v>0</v>
      </c>
      <c r="AS115" s="28" t="n">
        <f aca="false">O115-S115</f>
        <v>0</v>
      </c>
      <c r="AT115" s="28" t="n">
        <f aca="false">P115-S115</f>
        <v>0</v>
      </c>
      <c r="AU115" s="28" t="n">
        <f aca="false">Q115-R115</f>
        <v>0</v>
      </c>
      <c r="AV115" s="28" t="n">
        <f aca="false">T115-(U115+W115)</f>
        <v>0</v>
      </c>
      <c r="AW115" s="28" t="n">
        <f aca="false">T115-X115</f>
        <v>0</v>
      </c>
      <c r="AX115" s="28" t="n">
        <f aca="false">U115-V115</f>
        <v>0</v>
      </c>
      <c r="AY115" s="28" t="n">
        <f aca="false">U115-Y115</f>
        <v>0</v>
      </c>
      <c r="AZ115" s="28" t="n">
        <f aca="false">V115-Z115</f>
        <v>0</v>
      </c>
      <c r="BA115" s="28" t="n">
        <f aca="false">W115-AA115</f>
        <v>0</v>
      </c>
      <c r="BB115" s="28" t="n">
        <f aca="false">X115-(Y115+AA115)</f>
        <v>0</v>
      </c>
      <c r="BC115" s="28" t="n">
        <f aca="false">Y115-Z115</f>
        <v>0</v>
      </c>
      <c r="BD115" s="28" t="n">
        <f aca="false">D115-AC115</f>
        <v>0</v>
      </c>
    </row>
    <row r="116" s="15" customFormat="true" ht="17.55" hidden="false" customHeight="true" outlineLevel="0" collapsed="false">
      <c r="A116" s="36" t="s">
        <v>282</v>
      </c>
      <c r="B116" s="34" t="s">
        <v>283</v>
      </c>
      <c r="C116" s="26" t="n">
        <v>961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E116" s="28" t="n">
        <f aca="false">D116-G116</f>
        <v>0</v>
      </c>
      <c r="AF116" s="28" t="n">
        <f aca="false">D116-H116</f>
        <v>0</v>
      </c>
      <c r="AG116" s="28" t="n">
        <f aca="false">D116-AB116</f>
        <v>0</v>
      </c>
      <c r="AH116" s="28" t="n">
        <f aca="false">E116-F116</f>
        <v>0</v>
      </c>
      <c r="AI116" s="28" t="n">
        <f aca="false">E116-I116</f>
        <v>0</v>
      </c>
      <c r="AJ116" s="28" t="n">
        <f aca="false">F116-J116</f>
        <v>0</v>
      </c>
      <c r="AK116" s="28" t="n">
        <f aca="false">G116-K116</f>
        <v>0</v>
      </c>
      <c r="AL116" s="28" t="n">
        <f aca="false">H116-K116</f>
        <v>0</v>
      </c>
      <c r="AM116" s="28" t="n">
        <f aca="false">I116-J116</f>
        <v>0</v>
      </c>
      <c r="AN116" s="28" t="n">
        <f aca="false">L116-O116</f>
        <v>0</v>
      </c>
      <c r="AO116" s="28" t="n">
        <f aca="false">L116-P116</f>
        <v>0</v>
      </c>
      <c r="AP116" s="28" t="n">
        <f aca="false">M116-N116</f>
        <v>0</v>
      </c>
      <c r="AQ116" s="28" t="n">
        <f aca="false">M116-Q116</f>
        <v>0</v>
      </c>
      <c r="AR116" s="28" t="n">
        <f aca="false">N116-R116</f>
        <v>0</v>
      </c>
      <c r="AS116" s="28" t="n">
        <f aca="false">O116-S116</f>
        <v>0</v>
      </c>
      <c r="AT116" s="28" t="n">
        <f aca="false">P116-S116</f>
        <v>0</v>
      </c>
      <c r="AU116" s="28" t="n">
        <f aca="false">Q116-R116</f>
        <v>0</v>
      </c>
      <c r="AV116" s="28" t="n">
        <f aca="false">T116-(U116+W116)</f>
        <v>0</v>
      </c>
      <c r="AW116" s="28" t="n">
        <f aca="false">T116-X116</f>
        <v>0</v>
      </c>
      <c r="AX116" s="28" t="n">
        <f aca="false">U116-V116</f>
        <v>0</v>
      </c>
      <c r="AY116" s="28" t="n">
        <f aca="false">U116-Y116</f>
        <v>0</v>
      </c>
      <c r="AZ116" s="28" t="n">
        <f aca="false">V116-Z116</f>
        <v>0</v>
      </c>
      <c r="BA116" s="28" t="n">
        <f aca="false">W116-AA116</f>
        <v>0</v>
      </c>
      <c r="BB116" s="28" t="n">
        <f aca="false">X116-(Y116+AA116)</f>
        <v>0</v>
      </c>
      <c r="BC116" s="28" t="n">
        <f aca="false">Y116-Z116</f>
        <v>0</v>
      </c>
      <c r="BD116" s="28" t="n">
        <f aca="false">D116-AC116</f>
        <v>0</v>
      </c>
    </row>
    <row r="117" s="15" customFormat="true" ht="17.55" hidden="false" customHeight="true" outlineLevel="0" collapsed="false">
      <c r="A117" s="39" t="s">
        <v>284</v>
      </c>
      <c r="B117" s="47" t="s">
        <v>285</v>
      </c>
      <c r="C117" s="26" t="n">
        <v>218</v>
      </c>
      <c r="D117" s="27" t="n">
        <f aca="false">D115-D116</f>
        <v>0</v>
      </c>
      <c r="E117" s="27" t="n">
        <f aca="false">E115-E116</f>
        <v>0</v>
      </c>
      <c r="F117" s="27" t="n">
        <f aca="false">F115-F116</f>
        <v>0</v>
      </c>
      <c r="G117" s="27" t="n">
        <f aca="false">G115-G116</f>
        <v>0</v>
      </c>
      <c r="H117" s="27" t="n">
        <f aca="false">H115-H116</f>
        <v>0</v>
      </c>
      <c r="I117" s="27" t="n">
        <f aca="false">I115-I116</f>
        <v>0</v>
      </c>
      <c r="J117" s="27" t="n">
        <f aca="false">J115-J116</f>
        <v>0</v>
      </c>
      <c r="K117" s="27" t="n">
        <f aca="false">K115-K116</f>
        <v>0</v>
      </c>
      <c r="L117" s="27" t="n">
        <f aca="false">L115-L116</f>
        <v>0</v>
      </c>
      <c r="M117" s="27" t="n">
        <f aca="false">M115-M116</f>
        <v>0</v>
      </c>
      <c r="N117" s="27" t="n">
        <f aca="false">N115-N116</f>
        <v>0</v>
      </c>
      <c r="O117" s="27" t="n">
        <f aca="false">O115-O116</f>
        <v>0</v>
      </c>
      <c r="P117" s="27" t="n">
        <f aca="false">P115-P116</f>
        <v>0</v>
      </c>
      <c r="Q117" s="27" t="n">
        <f aca="false">Q115-Q116</f>
        <v>0</v>
      </c>
      <c r="R117" s="27" t="n">
        <f aca="false">R115-R116</f>
        <v>0</v>
      </c>
      <c r="S117" s="27" t="n">
        <f aca="false">S115-S116</f>
        <v>0</v>
      </c>
      <c r="T117" s="27" t="n">
        <f aca="false">T115-T116</f>
        <v>0</v>
      </c>
      <c r="U117" s="27" t="n">
        <f aca="false">U115-U116</f>
        <v>0</v>
      </c>
      <c r="V117" s="27" t="n">
        <f aca="false">V115-V116</f>
        <v>0</v>
      </c>
      <c r="W117" s="27" t="n">
        <f aca="false">W115-W116</f>
        <v>0</v>
      </c>
      <c r="X117" s="27" t="n">
        <f aca="false">X115-X116</f>
        <v>0</v>
      </c>
      <c r="Y117" s="27" t="n">
        <f aca="false">Y115-Y116</f>
        <v>0</v>
      </c>
      <c r="Z117" s="27" t="n">
        <f aca="false">Z115-Z116</f>
        <v>0</v>
      </c>
      <c r="AA117" s="27" t="n">
        <f aca="false">AA115-AA116</f>
        <v>0</v>
      </c>
      <c r="AB117" s="27" t="n">
        <f aca="false">AB115-AB116</f>
        <v>0</v>
      </c>
      <c r="AC117" s="27" t="n">
        <f aca="false">AC115-AC116</f>
        <v>0</v>
      </c>
      <c r="AE117" s="28" t="n">
        <f aca="false">D117-G117</f>
        <v>0</v>
      </c>
      <c r="AF117" s="28" t="n">
        <f aca="false">D117-H117</f>
        <v>0</v>
      </c>
      <c r="AG117" s="28" t="n">
        <f aca="false">D117-AB117</f>
        <v>0</v>
      </c>
      <c r="AH117" s="28" t="n">
        <f aca="false">E117-F117</f>
        <v>0</v>
      </c>
      <c r="AI117" s="28" t="n">
        <f aca="false">E117-I117</f>
        <v>0</v>
      </c>
      <c r="AJ117" s="28" t="n">
        <f aca="false">F117-J117</f>
        <v>0</v>
      </c>
      <c r="AK117" s="28" t="n">
        <f aca="false">G117-K117</f>
        <v>0</v>
      </c>
      <c r="AL117" s="28" t="n">
        <f aca="false">H117-K117</f>
        <v>0</v>
      </c>
      <c r="AM117" s="28" t="n">
        <f aca="false">I117-J117</f>
        <v>0</v>
      </c>
      <c r="AN117" s="28" t="n">
        <f aca="false">L117-O117</f>
        <v>0</v>
      </c>
      <c r="AO117" s="28" t="n">
        <f aca="false">L117-P117</f>
        <v>0</v>
      </c>
      <c r="AP117" s="28" t="n">
        <f aca="false">M117-N117</f>
        <v>0</v>
      </c>
      <c r="AQ117" s="28" t="n">
        <f aca="false">M117-Q117</f>
        <v>0</v>
      </c>
      <c r="AR117" s="28" t="n">
        <f aca="false">N117-R117</f>
        <v>0</v>
      </c>
      <c r="AS117" s="28" t="n">
        <f aca="false">O117-S117</f>
        <v>0</v>
      </c>
      <c r="AT117" s="28" t="n">
        <f aca="false">P117-S117</f>
        <v>0</v>
      </c>
      <c r="AU117" s="28" t="n">
        <f aca="false">Q117-R117</f>
        <v>0</v>
      </c>
      <c r="AV117" s="28" t="n">
        <f aca="false">T117-(U117+W117)</f>
        <v>0</v>
      </c>
      <c r="AW117" s="28" t="n">
        <f aca="false">T117-X117</f>
        <v>0</v>
      </c>
      <c r="AX117" s="28" t="n">
        <f aca="false">U117-V117</f>
        <v>0</v>
      </c>
      <c r="AY117" s="28" t="n">
        <f aca="false">U117-Y117</f>
        <v>0</v>
      </c>
      <c r="AZ117" s="28" t="n">
        <f aca="false">V117-Z117</f>
        <v>0</v>
      </c>
      <c r="BA117" s="28" t="n">
        <f aca="false">W117-AA117</f>
        <v>0</v>
      </c>
      <c r="BB117" s="28" t="n">
        <f aca="false">X117-(Y117+AA117)</f>
        <v>0</v>
      </c>
      <c r="BC117" s="28" t="n">
        <f aca="false">Y117-Z117</f>
        <v>0</v>
      </c>
      <c r="BD117" s="28" t="n">
        <f aca="false">D117-AC117</f>
        <v>0</v>
      </c>
    </row>
    <row r="118" s="15" customFormat="true" ht="17.55" hidden="false" customHeight="true" outlineLevel="0" collapsed="false">
      <c r="A118" s="36" t="s">
        <v>286</v>
      </c>
      <c r="B118" s="34" t="s">
        <v>287</v>
      </c>
      <c r="C118" s="26" t="n">
        <v>97</v>
      </c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E118" s="28" t="n">
        <f aca="false">D118-G118</f>
        <v>0</v>
      </c>
      <c r="AF118" s="28" t="n">
        <f aca="false">D118-H118</f>
        <v>0</v>
      </c>
      <c r="AG118" s="28" t="n">
        <f aca="false">D118-AB118</f>
        <v>0</v>
      </c>
      <c r="AH118" s="28" t="n">
        <f aca="false">E118-F118</f>
        <v>0</v>
      </c>
      <c r="AI118" s="28" t="n">
        <f aca="false">E118-I118</f>
        <v>0</v>
      </c>
      <c r="AJ118" s="28" t="n">
        <f aca="false">F118-J118</f>
        <v>0</v>
      </c>
      <c r="AK118" s="28" t="n">
        <f aca="false">G118-K118</f>
        <v>0</v>
      </c>
      <c r="AL118" s="28" t="n">
        <f aca="false">H118-K118</f>
        <v>0</v>
      </c>
      <c r="AM118" s="28" t="n">
        <f aca="false">I118-J118</f>
        <v>0</v>
      </c>
      <c r="AN118" s="28" t="n">
        <f aca="false">L118-O118</f>
        <v>0</v>
      </c>
      <c r="AO118" s="28" t="n">
        <f aca="false">L118-P118</f>
        <v>0</v>
      </c>
      <c r="AP118" s="28" t="n">
        <f aca="false">M118-N118</f>
        <v>0</v>
      </c>
      <c r="AQ118" s="28" t="n">
        <f aca="false">M118-Q118</f>
        <v>0</v>
      </c>
      <c r="AR118" s="28" t="n">
        <f aca="false">N118-R118</f>
        <v>0</v>
      </c>
      <c r="AS118" s="28" t="n">
        <f aca="false">O118-S118</f>
        <v>0</v>
      </c>
      <c r="AT118" s="28" t="n">
        <f aca="false">P118-S118</f>
        <v>0</v>
      </c>
      <c r="AU118" s="28" t="n">
        <f aca="false">Q118-R118</f>
        <v>0</v>
      </c>
      <c r="AV118" s="28" t="n">
        <f aca="false">T118-(U118+W118)</f>
        <v>0</v>
      </c>
      <c r="AW118" s="28" t="n">
        <f aca="false">T118-X118</f>
        <v>0</v>
      </c>
      <c r="AX118" s="28" t="n">
        <f aca="false">U118-V118</f>
        <v>0</v>
      </c>
      <c r="AY118" s="28" t="n">
        <f aca="false">U118-Y118</f>
        <v>0</v>
      </c>
      <c r="AZ118" s="28" t="n">
        <f aca="false">V118-Z118</f>
        <v>0</v>
      </c>
      <c r="BA118" s="28" t="n">
        <f aca="false">W118-AA118</f>
        <v>0</v>
      </c>
      <c r="BB118" s="28" t="n">
        <f aca="false">X118-(Y118+AA118)</f>
        <v>0</v>
      </c>
      <c r="BC118" s="28" t="n">
        <f aca="false">Y118-Z118</f>
        <v>0</v>
      </c>
      <c r="BD118" s="28" t="n">
        <f aca="false">D118-AC118</f>
        <v>0</v>
      </c>
    </row>
    <row r="119" customFormat="false" ht="21.75" hidden="false" customHeight="true" outlineLevel="0" collapsed="false">
      <c r="A119" s="39" t="s">
        <v>288</v>
      </c>
      <c r="B119" s="40" t="s">
        <v>289</v>
      </c>
      <c r="C119" s="26" t="n">
        <v>286</v>
      </c>
      <c r="D119" s="54" t="n">
        <f aca="false">D109-(D110+D111+D112+D113+D114+D115+D118)</f>
        <v>0</v>
      </c>
      <c r="E119" s="54" t="n">
        <f aca="false">E109-(E110+E111+E112+E113+E114+E115+E118)</f>
        <v>0</v>
      </c>
      <c r="F119" s="54" t="n">
        <f aca="false">F109-(F110+F111+F112+F113+F114+F115+F118)</f>
        <v>0</v>
      </c>
      <c r="G119" s="54" t="n">
        <f aca="false">G109-(G110+G111+G112+G113+G114+G115+G118)</f>
        <v>0</v>
      </c>
      <c r="H119" s="54" t="n">
        <f aca="false">H109-(H110+H111+H112+H113+H114+H115+H118)</f>
        <v>0</v>
      </c>
      <c r="I119" s="54" t="n">
        <f aca="false">I109-(I110+I111+I112+I113+I114+I115+I118)</f>
        <v>0</v>
      </c>
      <c r="J119" s="54" t="n">
        <f aca="false">J109-(J110+J111+J112+J113+J114+J115+J118)</f>
        <v>0</v>
      </c>
      <c r="K119" s="54" t="n">
        <f aca="false">K109-(K110+K111+K112+K113+K114+K115+K118)</f>
        <v>0</v>
      </c>
      <c r="L119" s="54" t="n">
        <f aca="false">L109-(L110+L111+L112+L113+L114+L115+L118)</f>
        <v>0</v>
      </c>
      <c r="M119" s="54" t="n">
        <f aca="false">M109-(M110+M111+M112+M113+M114+M115+M118)</f>
        <v>0</v>
      </c>
      <c r="N119" s="54" t="n">
        <f aca="false">N109-(N110+N111+N112+N113+N114+N115+N118)</f>
        <v>0</v>
      </c>
      <c r="O119" s="54" t="n">
        <f aca="false">O109-(O110+O111+O112+O113+O114+O115+O118)</f>
        <v>0</v>
      </c>
      <c r="P119" s="54" t="n">
        <f aca="false">P109-(P110+P111+P112+P113+P114+P115+P118)</f>
        <v>0</v>
      </c>
      <c r="Q119" s="54" t="n">
        <f aca="false">Q109-(Q110+Q111+Q112+Q113+Q114+Q115+Q118)</f>
        <v>0</v>
      </c>
      <c r="R119" s="54" t="n">
        <f aca="false">R109-(R110+R111+R112+R113+R114+R115+R118)</f>
        <v>0</v>
      </c>
      <c r="S119" s="54" t="n">
        <f aca="false">S109-(S110+S111+S112+S113+S114+S115+S118)</f>
        <v>0</v>
      </c>
      <c r="T119" s="54" t="n">
        <f aca="false">T109-(T110+T111+T112+T113+T114+T115+T118)</f>
        <v>0</v>
      </c>
      <c r="U119" s="54" t="n">
        <f aca="false">U109-(U110+U111+U112+U113+U114+U115+U118)</f>
        <v>0</v>
      </c>
      <c r="V119" s="54" t="n">
        <f aca="false">V109-(V110+V111+V112+V113+V114+V115+V118)</f>
        <v>0</v>
      </c>
      <c r="W119" s="54" t="n">
        <f aca="false">W109-(W110+W111+W112+W113+W114+W115+W118)</f>
        <v>0</v>
      </c>
      <c r="X119" s="54" t="n">
        <f aca="false">X109-(X110+X111+X112+X113+X114+X115+X118)</f>
        <v>0</v>
      </c>
      <c r="Y119" s="54" t="n">
        <f aca="false">Y109-(Y110+Y111+Y112+Y113+Y114+Y115+Y118)</f>
        <v>0</v>
      </c>
      <c r="Z119" s="54" t="n">
        <f aca="false">Z109-(Z110+Z111+Z112+Z113+Z114+Z115+Z118)</f>
        <v>0</v>
      </c>
      <c r="AA119" s="54" t="n">
        <f aca="false">AA109-(AA110+AA111+AA112+AA113+AA114+AA115+AA118)</f>
        <v>0</v>
      </c>
      <c r="AB119" s="54" t="n">
        <f aca="false">AB109-(AB110+AB111+AB112+AB113+AB114+AB115+AB118)</f>
        <v>0</v>
      </c>
      <c r="AC119" s="54" t="n">
        <f aca="false">AC109-(AC110+AC111+AC112+AC113+AC114+AC115+AC118)</f>
        <v>0</v>
      </c>
      <c r="AE119" s="28" t="n">
        <f aca="false">D119-G119</f>
        <v>0</v>
      </c>
      <c r="AF119" s="28" t="n">
        <f aca="false">D119-H119</f>
        <v>0</v>
      </c>
      <c r="AG119" s="28" t="n">
        <f aca="false">D119-AB119</f>
        <v>0</v>
      </c>
      <c r="AH119" s="28" t="n">
        <f aca="false">E119-F119</f>
        <v>0</v>
      </c>
      <c r="AI119" s="28" t="n">
        <f aca="false">E119-I119</f>
        <v>0</v>
      </c>
      <c r="AJ119" s="28" t="n">
        <f aca="false">F119-J119</f>
        <v>0</v>
      </c>
      <c r="AK119" s="28" t="n">
        <f aca="false">G119-K119</f>
        <v>0</v>
      </c>
      <c r="AL119" s="28" t="n">
        <f aca="false">H119-K119</f>
        <v>0</v>
      </c>
      <c r="AM119" s="28" t="n">
        <f aca="false">I119-J119</f>
        <v>0</v>
      </c>
      <c r="AN119" s="28" t="n">
        <f aca="false">L119-O119</f>
        <v>0</v>
      </c>
      <c r="AO119" s="28" t="n">
        <f aca="false">L119-P119</f>
        <v>0</v>
      </c>
      <c r="AP119" s="28" t="n">
        <f aca="false">M119-N119</f>
        <v>0</v>
      </c>
      <c r="AQ119" s="28" t="n">
        <f aca="false">M119-Q119</f>
        <v>0</v>
      </c>
      <c r="AR119" s="28" t="n">
        <f aca="false">N119-R119</f>
        <v>0</v>
      </c>
      <c r="AS119" s="28" t="n">
        <f aca="false">O119-S119</f>
        <v>0</v>
      </c>
      <c r="AT119" s="28" t="n">
        <f aca="false">P119-S119</f>
        <v>0</v>
      </c>
      <c r="AU119" s="28" t="n">
        <f aca="false">Q119-R119</f>
        <v>0</v>
      </c>
      <c r="AV119" s="28" t="n">
        <f aca="false">T119-(U119+W119)</f>
        <v>0</v>
      </c>
      <c r="AW119" s="28" t="n">
        <f aca="false">T119-X119</f>
        <v>0</v>
      </c>
      <c r="AX119" s="28" t="n">
        <f aca="false">U119-V119</f>
        <v>0</v>
      </c>
      <c r="AY119" s="28" t="n">
        <f aca="false">U119-Y119</f>
        <v>0</v>
      </c>
      <c r="AZ119" s="28" t="n">
        <f aca="false">V119-Z119</f>
        <v>0</v>
      </c>
      <c r="BA119" s="28" t="n">
        <f aca="false">W119-AA119</f>
        <v>0</v>
      </c>
      <c r="BB119" s="28" t="n">
        <f aca="false">X119-(Y119+AA119)</f>
        <v>0</v>
      </c>
      <c r="BC119" s="28" t="n">
        <f aca="false">Y119-Z119</f>
        <v>0</v>
      </c>
      <c r="BD119" s="28" t="n">
        <f aca="false">D119-AC119</f>
        <v>0</v>
      </c>
    </row>
    <row r="120" s="32" customFormat="true" ht="19.8" hidden="false" customHeight="true" outlineLevel="0" collapsed="false">
      <c r="A120" s="43" t="s">
        <v>290</v>
      </c>
      <c r="B120" s="30" t="s">
        <v>57</v>
      </c>
      <c r="C120" s="26" t="n">
        <v>10</v>
      </c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E120" s="28" t="n">
        <f aca="false">D120-G120</f>
        <v>0</v>
      </c>
      <c r="AF120" s="28" t="n">
        <f aca="false">D120-H120</f>
        <v>0</v>
      </c>
      <c r="AG120" s="28" t="n">
        <f aca="false">D120-AB120</f>
        <v>0</v>
      </c>
      <c r="AH120" s="28" t="n">
        <f aca="false">E120-F120</f>
        <v>0</v>
      </c>
      <c r="AI120" s="28" t="n">
        <f aca="false">E120-I120</f>
        <v>0</v>
      </c>
      <c r="AJ120" s="28" t="n">
        <f aca="false">F120-J120</f>
        <v>0</v>
      </c>
      <c r="AK120" s="28" t="n">
        <f aca="false">G120-K120</f>
        <v>0</v>
      </c>
      <c r="AL120" s="28" t="n">
        <f aca="false">H120-K120</f>
        <v>0</v>
      </c>
      <c r="AM120" s="28" t="n">
        <f aca="false">I120-J120</f>
        <v>0</v>
      </c>
      <c r="AN120" s="28" t="n">
        <f aca="false">L120-O120</f>
        <v>0</v>
      </c>
      <c r="AO120" s="28" t="n">
        <f aca="false">L120-P120</f>
        <v>0</v>
      </c>
      <c r="AP120" s="28" t="n">
        <f aca="false">M120-N120</f>
        <v>0</v>
      </c>
      <c r="AQ120" s="28" t="n">
        <f aca="false">M120-Q120</f>
        <v>0</v>
      </c>
      <c r="AR120" s="28" t="n">
        <f aca="false">N120-R120</f>
        <v>0</v>
      </c>
      <c r="AS120" s="28" t="n">
        <f aca="false">O120-S120</f>
        <v>0</v>
      </c>
      <c r="AT120" s="28" t="n">
        <f aca="false">P120-S120</f>
        <v>0</v>
      </c>
      <c r="AU120" s="28" t="n">
        <f aca="false">Q120-R120</f>
        <v>0</v>
      </c>
      <c r="AV120" s="28" t="n">
        <f aca="false">T120-(U120+W120)</f>
        <v>0</v>
      </c>
      <c r="AW120" s="28" t="n">
        <f aca="false">T120-X120</f>
        <v>0</v>
      </c>
      <c r="AX120" s="28" t="n">
        <f aca="false">U120-V120</f>
        <v>0</v>
      </c>
      <c r="AY120" s="28" t="n">
        <f aca="false">U120-Y120</f>
        <v>0</v>
      </c>
      <c r="AZ120" s="28" t="n">
        <f aca="false">V120-Z120</f>
        <v>0</v>
      </c>
      <c r="BA120" s="28" t="n">
        <f aca="false">W120-AA120</f>
        <v>0</v>
      </c>
      <c r="BB120" s="28" t="n">
        <f aca="false">X120-(Y120+AA120)</f>
        <v>0</v>
      </c>
      <c r="BC120" s="28" t="n">
        <f aca="false">Y120-Z120</f>
        <v>0</v>
      </c>
      <c r="BD120" s="28" t="n">
        <f aca="false">D120-AC120</f>
        <v>0</v>
      </c>
    </row>
    <row r="121" s="32" customFormat="true" ht="19.2" hidden="false" customHeight="true" outlineLevel="0" collapsed="false">
      <c r="A121" s="43" t="s">
        <v>291</v>
      </c>
      <c r="B121" s="30" t="s">
        <v>58</v>
      </c>
      <c r="C121" s="26" t="n">
        <v>11</v>
      </c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E121" s="28" t="n">
        <f aca="false">D121-G121</f>
        <v>0</v>
      </c>
      <c r="AF121" s="28" t="n">
        <f aca="false">D121-H121</f>
        <v>0</v>
      </c>
      <c r="AG121" s="28" t="n">
        <f aca="false">D121-AB121</f>
        <v>0</v>
      </c>
      <c r="AH121" s="28" t="n">
        <f aca="false">E121-F121</f>
        <v>0</v>
      </c>
      <c r="AI121" s="28" t="n">
        <f aca="false">E121-I121</f>
        <v>0</v>
      </c>
      <c r="AJ121" s="28" t="n">
        <f aca="false">F121-J121</f>
        <v>0</v>
      </c>
      <c r="AK121" s="28" t="n">
        <f aca="false">G121-K121</f>
        <v>0</v>
      </c>
      <c r="AL121" s="28" t="n">
        <f aca="false">H121-K121</f>
        <v>0</v>
      </c>
      <c r="AM121" s="28" t="n">
        <f aca="false">I121-J121</f>
        <v>0</v>
      </c>
      <c r="AN121" s="28" t="n">
        <f aca="false">L121-O121</f>
        <v>0</v>
      </c>
      <c r="AO121" s="28" t="n">
        <f aca="false">L121-P121</f>
        <v>0</v>
      </c>
      <c r="AP121" s="28" t="n">
        <f aca="false">M121-N121</f>
        <v>0</v>
      </c>
      <c r="AQ121" s="28" t="n">
        <f aca="false">M121-Q121</f>
        <v>0</v>
      </c>
      <c r="AR121" s="28" t="n">
        <f aca="false">N121-R121</f>
        <v>0</v>
      </c>
      <c r="AS121" s="28" t="n">
        <f aca="false">O121-S121</f>
        <v>0</v>
      </c>
      <c r="AT121" s="28" t="n">
        <f aca="false">P121-S121</f>
        <v>0</v>
      </c>
      <c r="AU121" s="28" t="n">
        <f aca="false">Q121-R121</f>
        <v>0</v>
      </c>
      <c r="AV121" s="28" t="n">
        <f aca="false">T121-(U121+W121)</f>
        <v>0</v>
      </c>
      <c r="AW121" s="28" t="n">
        <f aca="false">T121-X121</f>
        <v>0</v>
      </c>
      <c r="AX121" s="28" t="n">
        <f aca="false">U121-V121</f>
        <v>0</v>
      </c>
      <c r="AY121" s="28" t="n">
        <f aca="false">U121-Y121</f>
        <v>0</v>
      </c>
      <c r="AZ121" s="28" t="n">
        <f aca="false">V121-Z121</f>
        <v>0</v>
      </c>
      <c r="BA121" s="28" t="n">
        <f aca="false">W121-AA121</f>
        <v>0</v>
      </c>
      <c r="BB121" s="28" t="n">
        <f aca="false">X121-(Y121+AA121)</f>
        <v>0</v>
      </c>
      <c r="BC121" s="28" t="n">
        <f aca="false">Y121-Z121</f>
        <v>0</v>
      </c>
      <c r="BD121" s="28" t="n">
        <f aca="false">D121-AC121</f>
        <v>0</v>
      </c>
    </row>
    <row r="122" s="15" customFormat="true" ht="16.2" hidden="false" customHeight="true" outlineLevel="0" collapsed="false">
      <c r="A122" s="36" t="s">
        <v>292</v>
      </c>
      <c r="B122" s="34" t="s">
        <v>293</v>
      </c>
      <c r="C122" s="26" t="n">
        <v>111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E122" s="28" t="n">
        <f aca="false">D122-G122</f>
        <v>0</v>
      </c>
      <c r="AF122" s="28" t="n">
        <f aca="false">D122-H122</f>
        <v>0</v>
      </c>
      <c r="AG122" s="28" t="n">
        <f aca="false">D122-AB122</f>
        <v>0</v>
      </c>
      <c r="AH122" s="28" t="n">
        <f aca="false">E122-F122</f>
        <v>0</v>
      </c>
      <c r="AI122" s="28" t="n">
        <f aca="false">E122-I122</f>
        <v>0</v>
      </c>
      <c r="AJ122" s="28" t="n">
        <f aca="false">F122-J122</f>
        <v>0</v>
      </c>
      <c r="AK122" s="28" t="n">
        <f aca="false">G122-K122</f>
        <v>0</v>
      </c>
      <c r="AL122" s="28" t="n">
        <f aca="false">H122-K122</f>
        <v>0</v>
      </c>
      <c r="AM122" s="28" t="n">
        <f aca="false">I122-J122</f>
        <v>0</v>
      </c>
      <c r="AN122" s="28" t="n">
        <f aca="false">L122-O122</f>
        <v>0</v>
      </c>
      <c r="AO122" s="28" t="n">
        <f aca="false">L122-P122</f>
        <v>0</v>
      </c>
      <c r="AP122" s="28" t="n">
        <f aca="false">M122-N122</f>
        <v>0</v>
      </c>
      <c r="AQ122" s="28" t="n">
        <f aca="false">M122-Q122</f>
        <v>0</v>
      </c>
      <c r="AR122" s="28" t="n">
        <f aca="false">N122-R122</f>
        <v>0</v>
      </c>
      <c r="AS122" s="28" t="n">
        <f aca="false">O122-S122</f>
        <v>0</v>
      </c>
      <c r="AT122" s="28" t="n">
        <f aca="false">P122-S122</f>
        <v>0</v>
      </c>
      <c r="AU122" s="28" t="n">
        <f aca="false">Q122-R122</f>
        <v>0</v>
      </c>
      <c r="AV122" s="28" t="n">
        <f aca="false">T122-(U122+W122)</f>
        <v>0</v>
      </c>
      <c r="AW122" s="28" t="n">
        <f aca="false">T122-X122</f>
        <v>0</v>
      </c>
      <c r="AX122" s="28" t="n">
        <f aca="false">U122-V122</f>
        <v>0</v>
      </c>
      <c r="AY122" s="28" t="n">
        <f aca="false">U122-Y122</f>
        <v>0</v>
      </c>
      <c r="AZ122" s="28" t="n">
        <f aca="false">V122-Z122</f>
        <v>0</v>
      </c>
      <c r="BA122" s="28" t="n">
        <f aca="false">W122-AA122</f>
        <v>0</v>
      </c>
      <c r="BB122" s="28" t="n">
        <f aca="false">X122-(Y122+AA122)</f>
        <v>0</v>
      </c>
      <c r="BC122" s="28" t="n">
        <f aca="false">Y122-Z122</f>
        <v>0</v>
      </c>
      <c r="BD122" s="28" t="n">
        <f aca="false">D122-AC122</f>
        <v>0</v>
      </c>
    </row>
    <row r="123" s="15" customFormat="true" ht="16.2" hidden="false" customHeight="true" outlineLevel="0" collapsed="false">
      <c r="A123" s="39" t="s">
        <v>294</v>
      </c>
      <c r="B123" s="40" t="s">
        <v>295</v>
      </c>
      <c r="C123" s="26" t="n">
        <v>212</v>
      </c>
      <c r="D123" s="27" t="n">
        <f aca="false">D121-D122</f>
        <v>0</v>
      </c>
      <c r="E123" s="27" t="n">
        <f aca="false">E121-E122</f>
        <v>0</v>
      </c>
      <c r="F123" s="27" t="n">
        <f aca="false">F121-F122</f>
        <v>0</v>
      </c>
      <c r="G123" s="27" t="n">
        <f aca="false">G121-G122</f>
        <v>0</v>
      </c>
      <c r="H123" s="27" t="n">
        <f aca="false">H121-H122</f>
        <v>0</v>
      </c>
      <c r="I123" s="27" t="n">
        <f aca="false">I121-I122</f>
        <v>0</v>
      </c>
      <c r="J123" s="27" t="n">
        <f aca="false">J121-J122</f>
        <v>0</v>
      </c>
      <c r="K123" s="27" t="n">
        <f aca="false">K121-K122</f>
        <v>0</v>
      </c>
      <c r="L123" s="27" t="n">
        <f aca="false">L121-L122</f>
        <v>0</v>
      </c>
      <c r="M123" s="27" t="n">
        <f aca="false">M121-M122</f>
        <v>0</v>
      </c>
      <c r="N123" s="27" t="n">
        <f aca="false">N121-N122</f>
        <v>0</v>
      </c>
      <c r="O123" s="27" t="n">
        <f aca="false">O121-O122</f>
        <v>0</v>
      </c>
      <c r="P123" s="27" t="n">
        <f aca="false">P121-P122</f>
        <v>0</v>
      </c>
      <c r="Q123" s="27" t="n">
        <f aca="false">Q121-Q122</f>
        <v>0</v>
      </c>
      <c r="R123" s="27" t="n">
        <f aca="false">R121-R122</f>
        <v>0</v>
      </c>
      <c r="S123" s="27" t="n">
        <f aca="false">S121-S122</f>
        <v>0</v>
      </c>
      <c r="T123" s="27" t="n">
        <f aca="false">T121-T122</f>
        <v>0</v>
      </c>
      <c r="U123" s="27" t="n">
        <f aca="false">U121-U122</f>
        <v>0</v>
      </c>
      <c r="V123" s="27" t="n">
        <f aca="false">V121-V122</f>
        <v>0</v>
      </c>
      <c r="W123" s="27" t="n">
        <f aca="false">W121-W122</f>
        <v>0</v>
      </c>
      <c r="X123" s="27" t="n">
        <f aca="false">X121-X122</f>
        <v>0</v>
      </c>
      <c r="Y123" s="27" t="n">
        <f aca="false">Y121-Y122</f>
        <v>0</v>
      </c>
      <c r="Z123" s="27" t="n">
        <f aca="false">Z121-Z122</f>
        <v>0</v>
      </c>
      <c r="AA123" s="27" t="n">
        <f aca="false">AA121-AA122</f>
        <v>0</v>
      </c>
      <c r="AB123" s="27" t="n">
        <f aca="false">AB121-AB122</f>
        <v>0</v>
      </c>
      <c r="AC123" s="27" t="n">
        <f aca="false">AC121-AC122</f>
        <v>0</v>
      </c>
      <c r="AE123" s="28" t="n">
        <f aca="false">D123-G123</f>
        <v>0</v>
      </c>
      <c r="AF123" s="28" t="n">
        <f aca="false">D123-H123</f>
        <v>0</v>
      </c>
      <c r="AG123" s="28" t="n">
        <f aca="false">D123-AB123</f>
        <v>0</v>
      </c>
      <c r="AH123" s="28" t="n">
        <f aca="false">E123-F123</f>
        <v>0</v>
      </c>
      <c r="AI123" s="28" t="n">
        <f aca="false">E123-I123</f>
        <v>0</v>
      </c>
      <c r="AJ123" s="28" t="n">
        <f aca="false">F123-J123</f>
        <v>0</v>
      </c>
      <c r="AK123" s="28" t="n">
        <f aca="false">G123-K123</f>
        <v>0</v>
      </c>
      <c r="AL123" s="28" t="n">
        <f aca="false">H123-K123</f>
        <v>0</v>
      </c>
      <c r="AM123" s="28" t="n">
        <f aca="false">I123-J123</f>
        <v>0</v>
      </c>
      <c r="AN123" s="28" t="n">
        <f aca="false">L123-O123</f>
        <v>0</v>
      </c>
      <c r="AO123" s="28" t="n">
        <f aca="false">L123-P123</f>
        <v>0</v>
      </c>
      <c r="AP123" s="28" t="n">
        <f aca="false">M123-N123</f>
        <v>0</v>
      </c>
      <c r="AQ123" s="28" t="n">
        <f aca="false">M123-Q123</f>
        <v>0</v>
      </c>
      <c r="AR123" s="28" t="n">
        <f aca="false">N123-R123</f>
        <v>0</v>
      </c>
      <c r="AS123" s="28" t="n">
        <f aca="false">O123-S123</f>
        <v>0</v>
      </c>
      <c r="AT123" s="28" t="n">
        <f aca="false">P123-S123</f>
        <v>0</v>
      </c>
      <c r="AU123" s="28" t="n">
        <f aca="false">Q123-R123</f>
        <v>0</v>
      </c>
      <c r="AV123" s="28" t="n">
        <f aca="false">T123-(U123+W123)</f>
        <v>0</v>
      </c>
      <c r="AW123" s="28" t="n">
        <f aca="false">T123-X123</f>
        <v>0</v>
      </c>
      <c r="AX123" s="28" t="n">
        <f aca="false">U123-V123</f>
        <v>0</v>
      </c>
      <c r="AY123" s="28" t="n">
        <f aca="false">U123-Y123</f>
        <v>0</v>
      </c>
      <c r="AZ123" s="28" t="n">
        <f aca="false">V123-Z123</f>
        <v>0</v>
      </c>
      <c r="BA123" s="28" t="n">
        <f aca="false">W123-AA123</f>
        <v>0</v>
      </c>
      <c r="BB123" s="28" t="n">
        <f aca="false">X123-(Y123+AA123)</f>
        <v>0</v>
      </c>
      <c r="BC123" s="28" t="n">
        <f aca="false">Y123-Z123</f>
        <v>0</v>
      </c>
      <c r="BD123" s="28" t="n">
        <f aca="false">D123-AC123</f>
        <v>0</v>
      </c>
    </row>
    <row r="124" s="32" customFormat="true" ht="24" hidden="false" customHeight="true" outlineLevel="0" collapsed="false">
      <c r="A124" s="43" t="s">
        <v>296</v>
      </c>
      <c r="B124" s="30" t="s">
        <v>59</v>
      </c>
      <c r="C124" s="26" t="n">
        <v>12</v>
      </c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E124" s="28" t="n">
        <f aca="false">D124-G124</f>
        <v>0</v>
      </c>
      <c r="AF124" s="28" t="n">
        <f aca="false">D124-H124</f>
        <v>0</v>
      </c>
      <c r="AG124" s="28" t="n">
        <f aca="false">D124-AB124</f>
        <v>0</v>
      </c>
      <c r="AH124" s="28" t="n">
        <f aca="false">E124-F124</f>
        <v>0</v>
      </c>
      <c r="AI124" s="28" t="n">
        <f aca="false">E124-I124</f>
        <v>0</v>
      </c>
      <c r="AJ124" s="28" t="n">
        <f aca="false">F124-J124</f>
        <v>0</v>
      </c>
      <c r="AK124" s="28" t="n">
        <f aca="false">G124-K124</f>
        <v>0</v>
      </c>
      <c r="AL124" s="28" t="n">
        <f aca="false">H124-K124</f>
        <v>0</v>
      </c>
      <c r="AM124" s="28" t="n">
        <f aca="false">I124-J124</f>
        <v>0</v>
      </c>
      <c r="AN124" s="28" t="n">
        <f aca="false">L124-O124</f>
        <v>0</v>
      </c>
      <c r="AO124" s="28" t="n">
        <f aca="false">L124-P124</f>
        <v>0</v>
      </c>
      <c r="AP124" s="28" t="n">
        <f aca="false">M124-N124</f>
        <v>0</v>
      </c>
      <c r="AQ124" s="28" t="n">
        <f aca="false">M124-Q124</f>
        <v>0</v>
      </c>
      <c r="AR124" s="28" t="n">
        <f aca="false">N124-R124</f>
        <v>0</v>
      </c>
      <c r="AS124" s="28" t="n">
        <f aca="false">O124-S124</f>
        <v>0</v>
      </c>
      <c r="AT124" s="28" t="n">
        <f aca="false">P124-S124</f>
        <v>0</v>
      </c>
      <c r="AU124" s="28" t="n">
        <f aca="false">Q124-R124</f>
        <v>0</v>
      </c>
      <c r="AV124" s="28" t="n">
        <f aca="false">T124-(U124+W124)</f>
        <v>0</v>
      </c>
      <c r="AW124" s="28" t="n">
        <f aca="false">T124-X124</f>
        <v>0</v>
      </c>
      <c r="AX124" s="28" t="n">
        <f aca="false">U124-V124</f>
        <v>0</v>
      </c>
      <c r="AY124" s="28" t="n">
        <f aca="false">U124-Y124</f>
        <v>0</v>
      </c>
      <c r="AZ124" s="28" t="n">
        <f aca="false">V124-Z124</f>
        <v>0</v>
      </c>
      <c r="BA124" s="28" t="n">
        <f aca="false">W124-AA124</f>
        <v>0</v>
      </c>
      <c r="BB124" s="28" t="n">
        <f aca="false">X124-(Y124+AA124)</f>
        <v>0</v>
      </c>
      <c r="BC124" s="28" t="n">
        <f aca="false">Y124-Z124</f>
        <v>0</v>
      </c>
      <c r="BD124" s="28" t="n">
        <f aca="false">D124-AC124</f>
        <v>0</v>
      </c>
    </row>
    <row r="125" s="32" customFormat="true" ht="26.4" hidden="false" customHeight="true" outlineLevel="0" collapsed="false">
      <c r="A125" s="43" t="s">
        <v>297</v>
      </c>
      <c r="B125" s="30" t="s">
        <v>60</v>
      </c>
      <c r="C125" s="26" t="n">
        <v>13</v>
      </c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E125" s="28" t="n">
        <f aca="false">D125-G125</f>
        <v>0</v>
      </c>
      <c r="AF125" s="28" t="n">
        <f aca="false">D125-H125</f>
        <v>0</v>
      </c>
      <c r="AG125" s="28" t="n">
        <f aca="false">D125-AB125</f>
        <v>0</v>
      </c>
      <c r="AH125" s="28" t="n">
        <f aca="false">E125-F125</f>
        <v>0</v>
      </c>
      <c r="AI125" s="28" t="n">
        <f aca="false">E125-I125</f>
        <v>0</v>
      </c>
      <c r="AJ125" s="28" t="n">
        <f aca="false">F125-J125</f>
        <v>0</v>
      </c>
      <c r="AK125" s="28" t="n">
        <f aca="false">G125-K125</f>
        <v>0</v>
      </c>
      <c r="AL125" s="28" t="n">
        <f aca="false">H125-K125</f>
        <v>0</v>
      </c>
      <c r="AM125" s="28" t="n">
        <f aca="false">I125-J125</f>
        <v>0</v>
      </c>
      <c r="AN125" s="28" t="n">
        <f aca="false">L125-O125</f>
        <v>0</v>
      </c>
      <c r="AO125" s="28" t="n">
        <f aca="false">L125-P125</f>
        <v>0</v>
      </c>
      <c r="AP125" s="28" t="n">
        <f aca="false">M125-N125</f>
        <v>0</v>
      </c>
      <c r="AQ125" s="28" t="n">
        <f aca="false">M125-Q125</f>
        <v>0</v>
      </c>
      <c r="AR125" s="28" t="n">
        <f aca="false">N125-R125</f>
        <v>0</v>
      </c>
      <c r="AS125" s="28" t="n">
        <f aca="false">O125-S125</f>
        <v>0</v>
      </c>
      <c r="AT125" s="28" t="n">
        <f aca="false">P125-S125</f>
        <v>0</v>
      </c>
      <c r="AU125" s="28" t="n">
        <f aca="false">Q125-R125</f>
        <v>0</v>
      </c>
      <c r="AV125" s="28" t="n">
        <f aca="false">T125-(U125+W125)</f>
        <v>0</v>
      </c>
      <c r="AW125" s="28" t="n">
        <f aca="false">T125-X125</f>
        <v>0</v>
      </c>
      <c r="AX125" s="28" t="n">
        <f aca="false">U125-V125</f>
        <v>0</v>
      </c>
      <c r="AY125" s="28" t="n">
        <f aca="false">U125-Y125</f>
        <v>0</v>
      </c>
      <c r="AZ125" s="28" t="n">
        <f aca="false">V125-Z125</f>
        <v>0</v>
      </c>
      <c r="BA125" s="28" t="n">
        <f aca="false">W125-AA125</f>
        <v>0</v>
      </c>
      <c r="BB125" s="28" t="n">
        <f aca="false">X125-(Y125+AA125)</f>
        <v>0</v>
      </c>
      <c r="BC125" s="28" t="n">
        <f aca="false">Y125-Z125</f>
        <v>0</v>
      </c>
      <c r="BD125" s="28" t="n">
        <f aca="false">D125-AC125</f>
        <v>0</v>
      </c>
    </row>
    <row r="126" customFormat="false" ht="21.75" hidden="false" customHeight="true" outlineLevel="0" collapsed="false">
      <c r="A126" s="55" t="s">
        <v>298</v>
      </c>
      <c r="B126" s="34" t="s">
        <v>299</v>
      </c>
      <c r="C126" s="26" t="n">
        <v>131</v>
      </c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E126" s="28" t="n">
        <f aca="false">D126-G126</f>
        <v>0</v>
      </c>
      <c r="AF126" s="28" t="n">
        <f aca="false">D126-H126</f>
        <v>0</v>
      </c>
      <c r="AG126" s="28" t="n">
        <f aca="false">D126-AB126</f>
        <v>0</v>
      </c>
      <c r="AH126" s="28" t="n">
        <f aca="false">E126-F126</f>
        <v>0</v>
      </c>
      <c r="AI126" s="28" t="n">
        <f aca="false">E126-I126</f>
        <v>0</v>
      </c>
      <c r="AJ126" s="28" t="n">
        <f aca="false">F126-J126</f>
        <v>0</v>
      </c>
      <c r="AK126" s="28" t="n">
        <f aca="false">G126-K126</f>
        <v>0</v>
      </c>
      <c r="AL126" s="28" t="n">
        <f aca="false">H126-K126</f>
        <v>0</v>
      </c>
      <c r="AM126" s="28" t="n">
        <f aca="false">I126-J126</f>
        <v>0</v>
      </c>
      <c r="AN126" s="28" t="n">
        <f aca="false">L126-O126</f>
        <v>0</v>
      </c>
      <c r="AO126" s="28" t="n">
        <f aca="false">L126-P126</f>
        <v>0</v>
      </c>
      <c r="AP126" s="28" t="n">
        <f aca="false">M126-N126</f>
        <v>0</v>
      </c>
      <c r="AQ126" s="28" t="n">
        <f aca="false">M126-Q126</f>
        <v>0</v>
      </c>
      <c r="AR126" s="28" t="n">
        <f aca="false">N126-R126</f>
        <v>0</v>
      </c>
      <c r="AS126" s="28" t="n">
        <f aca="false">O126-S126</f>
        <v>0</v>
      </c>
      <c r="AT126" s="28" t="n">
        <f aca="false">P126-S126</f>
        <v>0</v>
      </c>
      <c r="AU126" s="28" t="n">
        <f aca="false">Q126-R126</f>
        <v>0</v>
      </c>
      <c r="AV126" s="28" t="n">
        <f aca="false">T126-(U126+W126)</f>
        <v>0</v>
      </c>
      <c r="AW126" s="28" t="n">
        <f aca="false">T126-X126</f>
        <v>0</v>
      </c>
      <c r="AX126" s="28" t="n">
        <f aca="false">U126-V126</f>
        <v>0</v>
      </c>
      <c r="AY126" s="28" t="n">
        <f aca="false">U126-Y126</f>
        <v>0</v>
      </c>
      <c r="AZ126" s="28" t="n">
        <f aca="false">V126-Z126</f>
        <v>0</v>
      </c>
      <c r="BA126" s="28" t="n">
        <f aca="false">W126-AA126</f>
        <v>0</v>
      </c>
      <c r="BB126" s="28" t="n">
        <f aca="false">X126-(Y126+AA126)</f>
        <v>0</v>
      </c>
      <c r="BC126" s="28" t="n">
        <f aca="false">Y126-Z126</f>
        <v>0</v>
      </c>
      <c r="BD126" s="28" t="n">
        <f aca="false">D126-AC126</f>
        <v>0</v>
      </c>
    </row>
    <row r="127" s="15" customFormat="true" ht="16.8" hidden="false" customHeight="true" outlineLevel="0" collapsed="false">
      <c r="A127" s="52" t="s">
        <v>300</v>
      </c>
      <c r="B127" s="34" t="s">
        <v>301</v>
      </c>
      <c r="C127" s="26" t="n">
        <v>132</v>
      </c>
      <c r="D127" s="35"/>
      <c r="E127" s="56" t="s">
        <v>302</v>
      </c>
      <c r="F127" s="56" t="s">
        <v>302</v>
      </c>
      <c r="G127" s="35"/>
      <c r="H127" s="35"/>
      <c r="I127" s="56" t="s">
        <v>302</v>
      </c>
      <c r="J127" s="56" t="s">
        <v>302</v>
      </c>
      <c r="K127" s="35"/>
      <c r="L127" s="35"/>
      <c r="M127" s="56" t="s">
        <v>302</v>
      </c>
      <c r="N127" s="56" t="s">
        <v>302</v>
      </c>
      <c r="O127" s="35"/>
      <c r="P127" s="35"/>
      <c r="Q127" s="56" t="s">
        <v>302</v>
      </c>
      <c r="R127" s="56" t="s">
        <v>302</v>
      </c>
      <c r="S127" s="35"/>
      <c r="T127" s="35"/>
      <c r="U127" s="56" t="s">
        <v>302</v>
      </c>
      <c r="V127" s="56" t="s">
        <v>302</v>
      </c>
      <c r="W127" s="35"/>
      <c r="X127" s="35"/>
      <c r="Y127" s="56" t="s">
        <v>302</v>
      </c>
      <c r="Z127" s="56" t="s">
        <v>302</v>
      </c>
      <c r="AA127" s="35"/>
      <c r="AB127" s="35"/>
      <c r="AC127" s="35"/>
      <c r="AE127" s="28" t="n">
        <f aca="false">D127-G127</f>
        <v>0</v>
      </c>
      <c r="AF127" s="28" t="n">
        <f aca="false">D127-H127</f>
        <v>0</v>
      </c>
      <c r="AG127" s="28" t="n">
        <f aca="false">D127-AB127</f>
        <v>0</v>
      </c>
      <c r="AH127" s="28"/>
      <c r="AI127" s="28"/>
      <c r="AJ127" s="28"/>
      <c r="AK127" s="28" t="n">
        <f aca="false">G127-K127</f>
        <v>0</v>
      </c>
      <c r="AL127" s="28" t="n">
        <f aca="false">H127-K127</f>
        <v>0</v>
      </c>
      <c r="AM127" s="28"/>
      <c r="AN127" s="28" t="n">
        <f aca="false">L127-O127</f>
        <v>0</v>
      </c>
      <c r="AO127" s="28" t="n">
        <f aca="false">L127-P127</f>
        <v>0</v>
      </c>
      <c r="AP127" s="28"/>
      <c r="AQ127" s="28"/>
      <c r="AR127" s="28"/>
      <c r="AS127" s="28" t="n">
        <f aca="false">O127-S127</f>
        <v>0</v>
      </c>
      <c r="AT127" s="28" t="n">
        <f aca="false">P127-S127</f>
        <v>0</v>
      </c>
      <c r="AU127" s="28"/>
      <c r="AV127" s="28"/>
      <c r="AW127" s="28" t="n">
        <f aca="false">T127-X127</f>
        <v>0</v>
      </c>
      <c r="AX127" s="28"/>
      <c r="AY127" s="28"/>
      <c r="AZ127" s="28"/>
      <c r="BA127" s="28" t="n">
        <f aca="false">W127-AA127</f>
        <v>0</v>
      </c>
      <c r="BB127" s="28"/>
      <c r="BC127" s="28"/>
      <c r="BD127" s="28" t="n">
        <f aca="false">D127-AC127</f>
        <v>0</v>
      </c>
    </row>
    <row r="128" s="15" customFormat="true" ht="16.8" hidden="false" customHeight="true" outlineLevel="0" collapsed="false">
      <c r="A128" s="57" t="s">
        <v>303</v>
      </c>
      <c r="B128" s="34" t="s">
        <v>304</v>
      </c>
      <c r="C128" s="26" t="n">
        <v>133</v>
      </c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E128" s="28" t="n">
        <f aca="false">D128-G128</f>
        <v>0</v>
      </c>
      <c r="AF128" s="28" t="n">
        <f aca="false">D128-H128</f>
        <v>0</v>
      </c>
      <c r="AG128" s="28" t="n">
        <f aca="false">D128-AB128</f>
        <v>0</v>
      </c>
      <c r="AH128" s="28" t="n">
        <f aca="false">E128-F128</f>
        <v>0</v>
      </c>
      <c r="AI128" s="28" t="n">
        <f aca="false">E128-I128</f>
        <v>0</v>
      </c>
      <c r="AJ128" s="28" t="n">
        <f aca="false">F128-J128</f>
        <v>0</v>
      </c>
      <c r="AK128" s="28" t="n">
        <f aca="false">G128-K128</f>
        <v>0</v>
      </c>
      <c r="AL128" s="28" t="n">
        <f aca="false">H128-K128</f>
        <v>0</v>
      </c>
      <c r="AM128" s="28" t="n">
        <f aca="false">I128-J128</f>
        <v>0</v>
      </c>
      <c r="AN128" s="28" t="n">
        <f aca="false">L128-O128</f>
        <v>0</v>
      </c>
      <c r="AO128" s="28" t="n">
        <f aca="false">L128-P128</f>
        <v>0</v>
      </c>
      <c r="AP128" s="28" t="n">
        <f aca="false">M128-N128</f>
        <v>0</v>
      </c>
      <c r="AQ128" s="28" t="n">
        <f aca="false">M128-Q128</f>
        <v>0</v>
      </c>
      <c r="AR128" s="28" t="n">
        <f aca="false">N128-R128</f>
        <v>0</v>
      </c>
      <c r="AS128" s="28" t="n">
        <f aca="false">O128-S128</f>
        <v>0</v>
      </c>
      <c r="AT128" s="28" t="n">
        <f aca="false">P128-S128</f>
        <v>0</v>
      </c>
      <c r="AU128" s="28" t="n">
        <f aca="false">Q128-R128</f>
        <v>0</v>
      </c>
      <c r="AV128" s="28" t="n">
        <f aca="false">T128-(U128+W128)</f>
        <v>0</v>
      </c>
      <c r="AW128" s="28" t="n">
        <f aca="false">T128-X128</f>
        <v>0</v>
      </c>
      <c r="AX128" s="28" t="n">
        <f aca="false">U128-V128</f>
        <v>0</v>
      </c>
      <c r="AY128" s="28" t="n">
        <f aca="false">U128-Y128</f>
        <v>0</v>
      </c>
      <c r="AZ128" s="28" t="n">
        <f aca="false">V128-Z128</f>
        <v>0</v>
      </c>
      <c r="BA128" s="28" t="n">
        <f aca="false">W128-AA128</f>
        <v>0</v>
      </c>
      <c r="BB128" s="28" t="n">
        <f aca="false">X128-(Y128+AA128)</f>
        <v>0</v>
      </c>
      <c r="BC128" s="28" t="n">
        <f aca="false">Y128-Z128</f>
        <v>0</v>
      </c>
      <c r="BD128" s="28" t="n">
        <f aca="false">D128-AC128</f>
        <v>0</v>
      </c>
    </row>
    <row r="129" s="15" customFormat="true" ht="16.8" hidden="false" customHeight="true" outlineLevel="0" collapsed="false">
      <c r="A129" s="57" t="s">
        <v>305</v>
      </c>
      <c r="B129" s="34" t="s">
        <v>306</v>
      </c>
      <c r="C129" s="26" t="n">
        <v>134</v>
      </c>
      <c r="D129" s="35"/>
      <c r="E129" s="56" t="s">
        <v>302</v>
      </c>
      <c r="F129" s="56" t="s">
        <v>302</v>
      </c>
      <c r="G129" s="35"/>
      <c r="H129" s="35"/>
      <c r="I129" s="56" t="s">
        <v>302</v>
      </c>
      <c r="J129" s="56" t="s">
        <v>302</v>
      </c>
      <c r="K129" s="35"/>
      <c r="L129" s="35"/>
      <c r="M129" s="56" t="s">
        <v>302</v>
      </c>
      <c r="N129" s="56" t="s">
        <v>302</v>
      </c>
      <c r="O129" s="35"/>
      <c r="P129" s="35"/>
      <c r="Q129" s="56" t="s">
        <v>302</v>
      </c>
      <c r="R129" s="56" t="s">
        <v>302</v>
      </c>
      <c r="S129" s="35"/>
      <c r="T129" s="35"/>
      <c r="U129" s="56" t="s">
        <v>302</v>
      </c>
      <c r="V129" s="56" t="s">
        <v>302</v>
      </c>
      <c r="W129" s="35"/>
      <c r="X129" s="35"/>
      <c r="Y129" s="56" t="s">
        <v>302</v>
      </c>
      <c r="Z129" s="56" t="s">
        <v>302</v>
      </c>
      <c r="AA129" s="35"/>
      <c r="AB129" s="35"/>
      <c r="AC129" s="35"/>
      <c r="AE129" s="28" t="n">
        <f aca="false">D129-G129</f>
        <v>0</v>
      </c>
      <c r="AF129" s="28" t="n">
        <f aca="false">D129-H129</f>
        <v>0</v>
      </c>
      <c r="AG129" s="28" t="n">
        <f aca="false">D129-AB129</f>
        <v>0</v>
      </c>
      <c r="AH129" s="28"/>
      <c r="AI129" s="28"/>
      <c r="AJ129" s="28"/>
      <c r="AK129" s="28" t="n">
        <f aca="false">G129-K129</f>
        <v>0</v>
      </c>
      <c r="AL129" s="28" t="n">
        <f aca="false">H129-K129</f>
        <v>0</v>
      </c>
      <c r="AM129" s="28"/>
      <c r="AN129" s="28" t="n">
        <f aca="false">L129-O129</f>
        <v>0</v>
      </c>
      <c r="AO129" s="28" t="n">
        <f aca="false">L129-P129</f>
        <v>0</v>
      </c>
      <c r="AP129" s="28"/>
      <c r="AQ129" s="28"/>
      <c r="AR129" s="28"/>
      <c r="AS129" s="28" t="n">
        <f aca="false">O129-S129</f>
        <v>0</v>
      </c>
      <c r="AT129" s="28" t="n">
        <f aca="false">P129-S129</f>
        <v>0</v>
      </c>
      <c r="AU129" s="28"/>
      <c r="AV129" s="28"/>
      <c r="AW129" s="28" t="n">
        <f aca="false">T129-X129</f>
        <v>0</v>
      </c>
      <c r="AX129" s="28"/>
      <c r="AY129" s="28"/>
      <c r="AZ129" s="28"/>
      <c r="BA129" s="28" t="n">
        <f aca="false">W129-AA129</f>
        <v>0</v>
      </c>
      <c r="BB129" s="28"/>
      <c r="BC129" s="28"/>
      <c r="BD129" s="28" t="n">
        <f aca="false">D129-AC129</f>
        <v>0</v>
      </c>
    </row>
    <row r="130" s="15" customFormat="true" ht="16.8" hidden="false" customHeight="true" outlineLevel="0" collapsed="false">
      <c r="A130" s="57" t="s">
        <v>307</v>
      </c>
      <c r="B130" s="34" t="s">
        <v>308</v>
      </c>
      <c r="C130" s="26" t="n">
        <v>135</v>
      </c>
      <c r="D130" s="35"/>
      <c r="E130" s="35"/>
      <c r="F130" s="56" t="s">
        <v>302</v>
      </c>
      <c r="G130" s="35"/>
      <c r="H130" s="35"/>
      <c r="I130" s="35"/>
      <c r="J130" s="56" t="s">
        <v>302</v>
      </c>
      <c r="K130" s="35"/>
      <c r="L130" s="35"/>
      <c r="M130" s="35"/>
      <c r="N130" s="56" t="s">
        <v>302</v>
      </c>
      <c r="O130" s="35"/>
      <c r="P130" s="35"/>
      <c r="Q130" s="35"/>
      <c r="R130" s="56" t="s">
        <v>302</v>
      </c>
      <c r="S130" s="35"/>
      <c r="T130" s="35"/>
      <c r="U130" s="35"/>
      <c r="V130" s="56" t="s">
        <v>302</v>
      </c>
      <c r="W130" s="35"/>
      <c r="X130" s="35"/>
      <c r="Y130" s="35"/>
      <c r="Z130" s="56" t="s">
        <v>302</v>
      </c>
      <c r="AA130" s="35"/>
      <c r="AB130" s="35"/>
      <c r="AC130" s="35"/>
      <c r="AE130" s="28" t="n">
        <f aca="false">D130-G130</f>
        <v>0</v>
      </c>
      <c r="AF130" s="28" t="n">
        <f aca="false">D130-H130</f>
        <v>0</v>
      </c>
      <c r="AG130" s="28" t="n">
        <f aca="false">D130-AB130</f>
        <v>0</v>
      </c>
      <c r="AH130" s="28"/>
      <c r="AI130" s="28" t="n">
        <f aca="false">E130-I130</f>
        <v>0</v>
      </c>
      <c r="AJ130" s="28"/>
      <c r="AK130" s="28" t="n">
        <f aca="false">G130-K130</f>
        <v>0</v>
      </c>
      <c r="AL130" s="28" t="n">
        <f aca="false">H130-K130</f>
        <v>0</v>
      </c>
      <c r="AM130" s="28"/>
      <c r="AN130" s="28" t="n">
        <f aca="false">L130-O130</f>
        <v>0</v>
      </c>
      <c r="AO130" s="28" t="n">
        <f aca="false">L130-P130</f>
        <v>0</v>
      </c>
      <c r="AP130" s="28"/>
      <c r="AQ130" s="28" t="n">
        <f aca="false">M130-Q130</f>
        <v>0</v>
      </c>
      <c r="AR130" s="28"/>
      <c r="AS130" s="28" t="n">
        <f aca="false">O130-S130</f>
        <v>0</v>
      </c>
      <c r="AT130" s="28" t="n">
        <f aca="false">P130-S130</f>
        <v>0</v>
      </c>
      <c r="AU130" s="28"/>
      <c r="AV130" s="28" t="n">
        <f aca="false">T130-(U130+W130)</f>
        <v>0</v>
      </c>
      <c r="AW130" s="28" t="n">
        <f aca="false">T130-X130</f>
        <v>0</v>
      </c>
      <c r="AX130" s="28"/>
      <c r="AY130" s="28" t="n">
        <f aca="false">U130-Y130</f>
        <v>0</v>
      </c>
      <c r="AZ130" s="28"/>
      <c r="BA130" s="28" t="n">
        <f aca="false">W130-AA130</f>
        <v>0</v>
      </c>
      <c r="BB130" s="28" t="n">
        <f aca="false">X130-(Y130+AA130)</f>
        <v>0</v>
      </c>
      <c r="BC130" s="28"/>
      <c r="BD130" s="28" t="n">
        <f aca="false">D130-AC130</f>
        <v>0</v>
      </c>
    </row>
    <row r="131" customFormat="false" ht="21.75" hidden="false" customHeight="true" outlineLevel="0" collapsed="false">
      <c r="A131" s="39" t="s">
        <v>309</v>
      </c>
      <c r="B131" s="40" t="s">
        <v>310</v>
      </c>
      <c r="C131" s="26" t="n">
        <v>213</v>
      </c>
      <c r="D131" s="27" t="n">
        <f aca="false">D125-(D126+D127+D128+D129+D130)</f>
        <v>0</v>
      </c>
      <c r="E131" s="27" t="n">
        <f aca="false">E125-(E126+E128+E130)</f>
        <v>0</v>
      </c>
      <c r="F131" s="27" t="n">
        <f aca="false">F125-(F126+F128)</f>
        <v>0</v>
      </c>
      <c r="G131" s="27" t="n">
        <f aca="false">G125-(G126+G127+G128+G129+G130)</f>
        <v>0</v>
      </c>
      <c r="H131" s="27" t="n">
        <f aca="false">H125-(H126+H127+H128+H129+H130)</f>
        <v>0</v>
      </c>
      <c r="I131" s="27" t="n">
        <f aca="false">I125-(I126+I128+I130)</f>
        <v>0</v>
      </c>
      <c r="J131" s="27" t="n">
        <f aca="false">J125-(J126+J128)</f>
        <v>0</v>
      </c>
      <c r="K131" s="27" t="n">
        <f aca="false">K125-(K126+K127+K128+K129+K130)</f>
        <v>0</v>
      </c>
      <c r="L131" s="27" t="n">
        <f aca="false">L125-(L126+L127+L128+L129+L130)</f>
        <v>0</v>
      </c>
      <c r="M131" s="27" t="n">
        <f aca="false">M125-(M126+M128+M130)</f>
        <v>0</v>
      </c>
      <c r="N131" s="27" t="n">
        <f aca="false">N125-(N126+N128)</f>
        <v>0</v>
      </c>
      <c r="O131" s="27" t="n">
        <f aca="false">O125-(O126+O127+O128+O129+O130)</f>
        <v>0</v>
      </c>
      <c r="P131" s="27" t="n">
        <f aca="false">P125-(P126+P127+P128+P129+P130)</f>
        <v>0</v>
      </c>
      <c r="Q131" s="27" t="n">
        <f aca="false">Q125-(Q126+Q128+Q130)</f>
        <v>0</v>
      </c>
      <c r="R131" s="27" t="n">
        <f aca="false">R125-(R126+R128)</f>
        <v>0</v>
      </c>
      <c r="S131" s="27" t="n">
        <f aca="false">S125-(S126+S127+S128+S129+S130)</f>
        <v>0</v>
      </c>
      <c r="T131" s="27" t="n">
        <f aca="false">T125-(T126+T127+T128+T129+T130)</f>
        <v>0</v>
      </c>
      <c r="U131" s="27" t="n">
        <f aca="false">U125-(U126+U128+U130)</f>
        <v>0</v>
      </c>
      <c r="V131" s="27" t="n">
        <f aca="false">V125-(V126+V128)</f>
        <v>0</v>
      </c>
      <c r="W131" s="27" t="n">
        <f aca="false">W125-(W126+W127+W128+W129+W130)</f>
        <v>0</v>
      </c>
      <c r="X131" s="27" t="n">
        <f aca="false">X125-(X126+X127+X128+X129+X130)</f>
        <v>0</v>
      </c>
      <c r="Y131" s="27" t="n">
        <f aca="false">Y125-(Y126+Y128+Y130)</f>
        <v>0</v>
      </c>
      <c r="Z131" s="27" t="n">
        <f aca="false">Z125-(Z126+Z128)</f>
        <v>0</v>
      </c>
      <c r="AA131" s="27" t="n">
        <f aca="false">AA125-(AA126+AA127+AA128+AA129+AA130)</f>
        <v>0</v>
      </c>
      <c r="AB131" s="27" t="n">
        <f aca="false">AB125-(AB126+AB127+AB128+AB129+AB130)</f>
        <v>0</v>
      </c>
      <c r="AC131" s="27" t="n">
        <f aca="false">AC125-(AC126+AC127+AC128+AC129+AC130)</f>
        <v>0</v>
      </c>
      <c r="AE131" s="28" t="n">
        <f aca="false">D131-G131</f>
        <v>0</v>
      </c>
      <c r="AF131" s="28" t="n">
        <f aca="false">D131-H131</f>
        <v>0</v>
      </c>
      <c r="AG131" s="28" t="n">
        <f aca="false">D131-AB131</f>
        <v>0</v>
      </c>
      <c r="AH131" s="28" t="n">
        <f aca="false">E131-F131</f>
        <v>0</v>
      </c>
      <c r="AI131" s="28" t="n">
        <f aca="false">E131-I131</f>
        <v>0</v>
      </c>
      <c r="AJ131" s="28" t="n">
        <f aca="false">F131-J131</f>
        <v>0</v>
      </c>
      <c r="AK131" s="28" t="n">
        <f aca="false">G131-K131</f>
        <v>0</v>
      </c>
      <c r="AL131" s="28" t="n">
        <f aca="false">H131-K131</f>
        <v>0</v>
      </c>
      <c r="AM131" s="28" t="n">
        <f aca="false">I131-J131</f>
        <v>0</v>
      </c>
      <c r="AN131" s="28" t="n">
        <f aca="false">L131-O131</f>
        <v>0</v>
      </c>
      <c r="AO131" s="28" t="n">
        <f aca="false">L131-P131</f>
        <v>0</v>
      </c>
      <c r="AP131" s="28" t="n">
        <f aca="false">M131-N131</f>
        <v>0</v>
      </c>
      <c r="AQ131" s="28" t="n">
        <f aca="false">M131-Q131</f>
        <v>0</v>
      </c>
      <c r="AR131" s="28" t="n">
        <f aca="false">N131-R131</f>
        <v>0</v>
      </c>
      <c r="AS131" s="28" t="n">
        <f aca="false">O131-S131</f>
        <v>0</v>
      </c>
      <c r="AT131" s="28" t="n">
        <f aca="false">P131-S131</f>
        <v>0</v>
      </c>
      <c r="AU131" s="28" t="n">
        <f aca="false">Q131-R131</f>
        <v>0</v>
      </c>
      <c r="AV131" s="28" t="n">
        <f aca="false">T131-(U131+W131)</f>
        <v>0</v>
      </c>
      <c r="AW131" s="28" t="n">
        <f aca="false">T131-X131</f>
        <v>0</v>
      </c>
      <c r="AX131" s="28" t="n">
        <f aca="false">U131-V131</f>
        <v>0</v>
      </c>
      <c r="AY131" s="28" t="n">
        <f aca="false">U131-Y131</f>
        <v>0</v>
      </c>
      <c r="AZ131" s="28" t="n">
        <f aca="false">V131-Z131</f>
        <v>0</v>
      </c>
      <c r="BA131" s="28" t="n">
        <f aca="false">W131-AA131</f>
        <v>0</v>
      </c>
      <c r="BB131" s="28" t="n">
        <f aca="false">X131-(Y131+AA131)</f>
        <v>0</v>
      </c>
      <c r="BC131" s="28" t="n">
        <f aca="false">Y131-Z131</f>
        <v>0</v>
      </c>
      <c r="BD131" s="28" t="n">
        <f aca="false">D131-AC131</f>
        <v>0</v>
      </c>
    </row>
    <row r="132" s="32" customFormat="true" ht="22.2" hidden="false" customHeight="true" outlineLevel="0" collapsed="false">
      <c r="A132" s="43" t="s">
        <v>311</v>
      </c>
      <c r="B132" s="30" t="s">
        <v>61</v>
      </c>
      <c r="C132" s="26" t="n">
        <v>14</v>
      </c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E132" s="28" t="n">
        <f aca="false">D132-G132</f>
        <v>0</v>
      </c>
      <c r="AF132" s="28" t="n">
        <f aca="false">D132-H132</f>
        <v>0</v>
      </c>
      <c r="AG132" s="28" t="n">
        <f aca="false">D132-AB132</f>
        <v>0</v>
      </c>
      <c r="AH132" s="28" t="n">
        <f aca="false">E132-F132</f>
        <v>0</v>
      </c>
      <c r="AI132" s="28" t="n">
        <f aca="false">E132-I132</f>
        <v>0</v>
      </c>
      <c r="AJ132" s="28" t="n">
        <f aca="false">F132-J132</f>
        <v>0</v>
      </c>
      <c r="AK132" s="28" t="n">
        <f aca="false">G132-K132</f>
        <v>0</v>
      </c>
      <c r="AL132" s="28" t="n">
        <f aca="false">H132-K132</f>
        <v>0</v>
      </c>
      <c r="AM132" s="28" t="n">
        <f aca="false">I132-J132</f>
        <v>0</v>
      </c>
      <c r="AN132" s="28" t="n">
        <f aca="false">L132-O132</f>
        <v>0</v>
      </c>
      <c r="AO132" s="28" t="n">
        <f aca="false">L132-P132</f>
        <v>0</v>
      </c>
      <c r="AP132" s="28" t="n">
        <f aca="false">M132-N132</f>
        <v>0</v>
      </c>
      <c r="AQ132" s="28" t="n">
        <f aca="false">M132-Q132</f>
        <v>0</v>
      </c>
      <c r="AR132" s="28" t="n">
        <f aca="false">N132-R132</f>
        <v>0</v>
      </c>
      <c r="AS132" s="28" t="n">
        <f aca="false">O132-S132</f>
        <v>0</v>
      </c>
      <c r="AT132" s="28" t="n">
        <f aca="false">P132-S132</f>
        <v>0</v>
      </c>
      <c r="AU132" s="28" t="n">
        <f aca="false">Q132-R132</f>
        <v>0</v>
      </c>
      <c r="AV132" s="28" t="n">
        <f aca="false">T132-(U132+W132)</f>
        <v>0</v>
      </c>
      <c r="AW132" s="28" t="n">
        <f aca="false">T132-X132</f>
        <v>0</v>
      </c>
      <c r="AX132" s="28" t="n">
        <f aca="false">U132-V132</f>
        <v>0</v>
      </c>
      <c r="AY132" s="28" t="n">
        <f aca="false">U132-Y132</f>
        <v>0</v>
      </c>
      <c r="AZ132" s="28" t="n">
        <f aca="false">V132-Z132</f>
        <v>0</v>
      </c>
      <c r="BA132" s="28" t="n">
        <f aca="false">W132-AA132</f>
        <v>0</v>
      </c>
      <c r="BB132" s="28" t="n">
        <f aca="false">X132-(Y132+AA132)</f>
        <v>0</v>
      </c>
      <c r="BC132" s="28" t="n">
        <f aca="false">Y132-Z132</f>
        <v>0</v>
      </c>
      <c r="BD132" s="28" t="n">
        <f aca="false">D132-AC132</f>
        <v>0</v>
      </c>
    </row>
    <row r="133" s="15" customFormat="true" ht="17.55" hidden="false" customHeight="true" outlineLevel="0" collapsed="false">
      <c r="A133" s="52" t="s">
        <v>312</v>
      </c>
      <c r="B133" s="34" t="s">
        <v>313</v>
      </c>
      <c r="C133" s="26" t="n">
        <v>141</v>
      </c>
      <c r="D133" s="35"/>
      <c r="E133" s="35"/>
      <c r="F133" s="56" t="s">
        <v>302</v>
      </c>
      <c r="G133" s="35"/>
      <c r="H133" s="35"/>
      <c r="I133" s="35"/>
      <c r="J133" s="56" t="s">
        <v>302</v>
      </c>
      <c r="K133" s="35"/>
      <c r="L133" s="35"/>
      <c r="M133" s="35"/>
      <c r="N133" s="56" t="s">
        <v>302</v>
      </c>
      <c r="O133" s="35"/>
      <c r="P133" s="35"/>
      <c r="Q133" s="35"/>
      <c r="R133" s="56" t="s">
        <v>302</v>
      </c>
      <c r="S133" s="35"/>
      <c r="T133" s="35"/>
      <c r="U133" s="35"/>
      <c r="V133" s="56" t="s">
        <v>302</v>
      </c>
      <c r="W133" s="35"/>
      <c r="X133" s="35"/>
      <c r="Y133" s="35"/>
      <c r="Z133" s="56" t="s">
        <v>302</v>
      </c>
      <c r="AA133" s="35"/>
      <c r="AB133" s="56" t="s">
        <v>302</v>
      </c>
      <c r="AC133" s="56" t="s">
        <v>302</v>
      </c>
      <c r="AE133" s="28" t="n">
        <f aca="false">D133-G133</f>
        <v>0</v>
      </c>
      <c r="AF133" s="28" t="n">
        <f aca="false">D133-H133</f>
        <v>0</v>
      </c>
      <c r="AG133" s="28"/>
      <c r="AH133" s="28"/>
      <c r="AI133" s="28" t="n">
        <f aca="false">E133-I133</f>
        <v>0</v>
      </c>
      <c r="AJ133" s="28"/>
      <c r="AK133" s="28" t="n">
        <f aca="false">G133-K133</f>
        <v>0</v>
      </c>
      <c r="AL133" s="28" t="n">
        <f aca="false">H133-K133</f>
        <v>0</v>
      </c>
      <c r="AM133" s="28"/>
      <c r="AN133" s="28" t="n">
        <f aca="false">L133-O133</f>
        <v>0</v>
      </c>
      <c r="AO133" s="28" t="n">
        <f aca="false">L133-P133</f>
        <v>0</v>
      </c>
      <c r="AP133" s="28"/>
      <c r="AQ133" s="28" t="n">
        <f aca="false">M133-Q133</f>
        <v>0</v>
      </c>
      <c r="AR133" s="28"/>
      <c r="AS133" s="28" t="n">
        <f aca="false">O133-S133</f>
        <v>0</v>
      </c>
      <c r="AT133" s="28" t="n">
        <f aca="false">P133-S133</f>
        <v>0</v>
      </c>
      <c r="AU133" s="28"/>
      <c r="AV133" s="28" t="n">
        <f aca="false">T133-(U133+W133)</f>
        <v>0</v>
      </c>
      <c r="AW133" s="28" t="n">
        <f aca="false">T133-X133</f>
        <v>0</v>
      </c>
      <c r="AX133" s="28"/>
      <c r="AY133" s="28" t="n">
        <f aca="false">U133-Y133</f>
        <v>0</v>
      </c>
      <c r="AZ133" s="28"/>
      <c r="BA133" s="28" t="n">
        <f aca="false">W133-AA133</f>
        <v>0</v>
      </c>
      <c r="BB133" s="28" t="n">
        <f aca="false">X133-(Y133+AA133)</f>
        <v>0</v>
      </c>
      <c r="BC133" s="28"/>
      <c r="BD133" s="28"/>
    </row>
    <row r="134" s="15" customFormat="true" ht="17.55" hidden="false" customHeight="true" outlineLevel="0" collapsed="false">
      <c r="A134" s="52" t="s">
        <v>314</v>
      </c>
      <c r="B134" s="34" t="s">
        <v>315</v>
      </c>
      <c r="C134" s="26" t="n">
        <v>142</v>
      </c>
      <c r="D134" s="35"/>
      <c r="E134" s="35"/>
      <c r="F134" s="56" t="s">
        <v>302</v>
      </c>
      <c r="G134" s="35"/>
      <c r="H134" s="35"/>
      <c r="I134" s="35"/>
      <c r="J134" s="56" t="s">
        <v>302</v>
      </c>
      <c r="K134" s="35"/>
      <c r="L134" s="35"/>
      <c r="M134" s="35"/>
      <c r="N134" s="56" t="s">
        <v>302</v>
      </c>
      <c r="O134" s="35"/>
      <c r="P134" s="35"/>
      <c r="Q134" s="35"/>
      <c r="R134" s="56" t="s">
        <v>302</v>
      </c>
      <c r="S134" s="35"/>
      <c r="T134" s="35"/>
      <c r="U134" s="35"/>
      <c r="V134" s="56" t="s">
        <v>302</v>
      </c>
      <c r="W134" s="35"/>
      <c r="X134" s="35"/>
      <c r="Y134" s="35"/>
      <c r="Z134" s="56" t="s">
        <v>302</v>
      </c>
      <c r="AA134" s="35"/>
      <c r="AB134" s="56" t="s">
        <v>302</v>
      </c>
      <c r="AC134" s="56" t="s">
        <v>302</v>
      </c>
      <c r="AE134" s="28" t="n">
        <f aca="false">D134-G134</f>
        <v>0</v>
      </c>
      <c r="AF134" s="28" t="n">
        <f aca="false">D134-H134</f>
        <v>0</v>
      </c>
      <c r="AG134" s="28"/>
      <c r="AH134" s="28"/>
      <c r="AI134" s="28" t="n">
        <f aca="false">E134-I134</f>
        <v>0</v>
      </c>
      <c r="AJ134" s="28"/>
      <c r="AK134" s="28" t="n">
        <f aca="false">G134-K134</f>
        <v>0</v>
      </c>
      <c r="AL134" s="28" t="n">
        <f aca="false">H134-K134</f>
        <v>0</v>
      </c>
      <c r="AM134" s="28"/>
      <c r="AN134" s="28" t="n">
        <f aca="false">L134-O134</f>
        <v>0</v>
      </c>
      <c r="AO134" s="28" t="n">
        <f aca="false">L134-P134</f>
        <v>0</v>
      </c>
      <c r="AP134" s="28"/>
      <c r="AQ134" s="28" t="n">
        <f aca="false">M134-Q134</f>
        <v>0</v>
      </c>
      <c r="AR134" s="28"/>
      <c r="AS134" s="28" t="n">
        <f aca="false">O134-S134</f>
        <v>0</v>
      </c>
      <c r="AT134" s="28" t="n">
        <f aca="false">P134-S134</f>
        <v>0</v>
      </c>
      <c r="AU134" s="28"/>
      <c r="AV134" s="28" t="n">
        <f aca="false">T134-(U134+W134)</f>
        <v>0</v>
      </c>
      <c r="AW134" s="28" t="n">
        <f aca="false">T134-X134</f>
        <v>0</v>
      </c>
      <c r="AX134" s="28"/>
      <c r="AY134" s="28" t="n">
        <f aca="false">U134-Y134</f>
        <v>0</v>
      </c>
      <c r="AZ134" s="28"/>
      <c r="BA134" s="28" t="n">
        <f aca="false">W134-AA134</f>
        <v>0</v>
      </c>
      <c r="BB134" s="28" t="n">
        <f aca="false">X134-(Y134+AA134)</f>
        <v>0</v>
      </c>
      <c r="BC134" s="28"/>
      <c r="BD134" s="28"/>
    </row>
    <row r="135" s="15" customFormat="true" ht="17.55" hidden="false" customHeight="true" outlineLevel="0" collapsed="false">
      <c r="A135" s="52" t="s">
        <v>316</v>
      </c>
      <c r="B135" s="34" t="s">
        <v>317</v>
      </c>
      <c r="C135" s="58"/>
      <c r="D135" s="46"/>
      <c r="E135" s="46"/>
      <c r="F135" s="56" t="s">
        <v>302</v>
      </c>
      <c r="G135" s="46"/>
      <c r="H135" s="46"/>
      <c r="I135" s="46"/>
      <c r="J135" s="56" t="s">
        <v>302</v>
      </c>
      <c r="K135" s="46"/>
      <c r="L135" s="46"/>
      <c r="M135" s="46"/>
      <c r="N135" s="56" t="s">
        <v>302</v>
      </c>
      <c r="O135" s="46"/>
      <c r="P135" s="46"/>
      <c r="Q135" s="46"/>
      <c r="R135" s="56" t="s">
        <v>302</v>
      </c>
      <c r="S135" s="46"/>
      <c r="T135" s="46"/>
      <c r="U135" s="46"/>
      <c r="V135" s="56" t="s">
        <v>302</v>
      </c>
      <c r="W135" s="46"/>
      <c r="X135" s="46"/>
      <c r="Y135" s="46"/>
      <c r="Z135" s="56" t="s">
        <v>302</v>
      </c>
      <c r="AA135" s="46"/>
      <c r="AB135" s="46"/>
      <c r="AC135" s="46"/>
      <c r="AE135" s="28" t="n">
        <f aca="false">D135-G135</f>
        <v>0</v>
      </c>
      <c r="AF135" s="28" t="n">
        <f aca="false">D135-H135</f>
        <v>0</v>
      </c>
      <c r="AG135" s="28" t="n">
        <f aca="false">D135-AB135</f>
        <v>0</v>
      </c>
      <c r="AH135" s="28"/>
      <c r="AI135" s="28" t="n">
        <f aca="false">E135-I135</f>
        <v>0</v>
      </c>
      <c r="AJ135" s="28"/>
      <c r="AK135" s="28" t="n">
        <f aca="false">G135-K135</f>
        <v>0</v>
      </c>
      <c r="AL135" s="28" t="n">
        <f aca="false">H135-K135</f>
        <v>0</v>
      </c>
      <c r="AM135" s="28"/>
      <c r="AN135" s="28" t="n">
        <f aca="false">L135-O135</f>
        <v>0</v>
      </c>
      <c r="AO135" s="28" t="n">
        <f aca="false">L135-P135</f>
        <v>0</v>
      </c>
      <c r="AP135" s="28"/>
      <c r="AQ135" s="28" t="n">
        <f aca="false">M135-Q135</f>
        <v>0</v>
      </c>
      <c r="AR135" s="28"/>
      <c r="AS135" s="28" t="n">
        <f aca="false">O135-S135</f>
        <v>0</v>
      </c>
      <c r="AT135" s="28" t="n">
        <f aca="false">P135-S135</f>
        <v>0</v>
      </c>
      <c r="AU135" s="28"/>
      <c r="AV135" s="28" t="n">
        <f aca="false">T135-(U135+W135)</f>
        <v>0</v>
      </c>
      <c r="AW135" s="28" t="n">
        <f aca="false">T135-X135</f>
        <v>0</v>
      </c>
      <c r="AX135" s="28"/>
      <c r="AY135" s="28" t="n">
        <f aca="false">U135-Y135</f>
        <v>0</v>
      </c>
      <c r="AZ135" s="28"/>
      <c r="BA135" s="28" t="n">
        <f aca="false">W135-AA135</f>
        <v>0</v>
      </c>
      <c r="BB135" s="28" t="n">
        <f aca="false">X135-(Y135+AA135)</f>
        <v>0</v>
      </c>
      <c r="BC135" s="28"/>
      <c r="BD135" s="28" t="n">
        <f aca="false">D135-AC135</f>
        <v>0</v>
      </c>
    </row>
    <row r="136" customFormat="false" ht="21.75" hidden="false" customHeight="true" outlineLevel="0" collapsed="false">
      <c r="A136" s="52" t="s">
        <v>318</v>
      </c>
      <c r="B136" s="34" t="s">
        <v>319</v>
      </c>
      <c r="C136" s="26" t="n">
        <v>144</v>
      </c>
      <c r="D136" s="35"/>
      <c r="E136" s="35"/>
      <c r="F136" s="56" t="s">
        <v>302</v>
      </c>
      <c r="G136" s="35"/>
      <c r="H136" s="35"/>
      <c r="I136" s="35"/>
      <c r="J136" s="56" t="s">
        <v>302</v>
      </c>
      <c r="K136" s="35"/>
      <c r="L136" s="35"/>
      <c r="M136" s="35"/>
      <c r="N136" s="56" t="s">
        <v>302</v>
      </c>
      <c r="O136" s="35"/>
      <c r="P136" s="35"/>
      <c r="Q136" s="35"/>
      <c r="R136" s="56" t="s">
        <v>302</v>
      </c>
      <c r="S136" s="35"/>
      <c r="T136" s="35"/>
      <c r="U136" s="35"/>
      <c r="V136" s="56" t="s">
        <v>302</v>
      </c>
      <c r="W136" s="35"/>
      <c r="X136" s="35"/>
      <c r="Y136" s="35"/>
      <c r="Z136" s="56" t="s">
        <v>302</v>
      </c>
      <c r="AA136" s="35"/>
      <c r="AB136" s="35"/>
      <c r="AC136" s="35"/>
      <c r="AE136" s="28" t="n">
        <f aca="false">D136-G136</f>
        <v>0</v>
      </c>
      <c r="AF136" s="28" t="n">
        <f aca="false">D136-H136</f>
        <v>0</v>
      </c>
      <c r="AG136" s="28" t="n">
        <f aca="false">D136-AB136</f>
        <v>0</v>
      </c>
      <c r="AH136" s="28"/>
      <c r="AI136" s="28" t="n">
        <f aca="false">E136-I136</f>
        <v>0</v>
      </c>
      <c r="AJ136" s="28"/>
      <c r="AK136" s="28" t="n">
        <f aca="false">G136-K136</f>
        <v>0</v>
      </c>
      <c r="AL136" s="28" t="n">
        <f aca="false">H136-K136</f>
        <v>0</v>
      </c>
      <c r="AM136" s="28"/>
      <c r="AN136" s="28" t="n">
        <f aca="false">L136-O136</f>
        <v>0</v>
      </c>
      <c r="AO136" s="28" t="n">
        <f aca="false">L136-P136</f>
        <v>0</v>
      </c>
      <c r="AP136" s="28"/>
      <c r="AQ136" s="28" t="n">
        <f aca="false">M136-Q136</f>
        <v>0</v>
      </c>
      <c r="AR136" s="28"/>
      <c r="AS136" s="28" t="n">
        <f aca="false">O136-S136</f>
        <v>0</v>
      </c>
      <c r="AT136" s="28" t="n">
        <f aca="false">P136-S136</f>
        <v>0</v>
      </c>
      <c r="AU136" s="28"/>
      <c r="AV136" s="28" t="n">
        <f aca="false">T136-(U136+W136)</f>
        <v>0</v>
      </c>
      <c r="AW136" s="28" t="n">
        <f aca="false">T136-X136</f>
        <v>0</v>
      </c>
      <c r="AX136" s="28"/>
      <c r="AY136" s="28" t="n">
        <f aca="false">U136-Y136</f>
        <v>0</v>
      </c>
      <c r="AZ136" s="28"/>
      <c r="BA136" s="28" t="n">
        <f aca="false">W136-AA136</f>
        <v>0</v>
      </c>
      <c r="BB136" s="28" t="n">
        <f aca="false">X136-(Y136+AA136)</f>
        <v>0</v>
      </c>
      <c r="BC136" s="28"/>
      <c r="BD136" s="28" t="n">
        <f aca="false">D136-AC136</f>
        <v>0</v>
      </c>
    </row>
    <row r="137" customFormat="false" ht="21.75" hidden="false" customHeight="true" outlineLevel="0" collapsed="false">
      <c r="A137" s="52" t="s">
        <v>320</v>
      </c>
      <c r="B137" s="34" t="s">
        <v>321</v>
      </c>
      <c r="C137" s="26" t="n">
        <v>145</v>
      </c>
      <c r="D137" s="35"/>
      <c r="E137" s="35"/>
      <c r="F137" s="56" t="s">
        <v>302</v>
      </c>
      <c r="G137" s="35"/>
      <c r="H137" s="35"/>
      <c r="I137" s="35"/>
      <c r="J137" s="56" t="s">
        <v>302</v>
      </c>
      <c r="K137" s="35"/>
      <c r="L137" s="35"/>
      <c r="M137" s="35"/>
      <c r="N137" s="56" t="s">
        <v>302</v>
      </c>
      <c r="O137" s="35"/>
      <c r="P137" s="35"/>
      <c r="Q137" s="35"/>
      <c r="R137" s="56" t="s">
        <v>302</v>
      </c>
      <c r="S137" s="35"/>
      <c r="T137" s="35"/>
      <c r="U137" s="35"/>
      <c r="V137" s="56" t="s">
        <v>302</v>
      </c>
      <c r="W137" s="35"/>
      <c r="X137" s="35"/>
      <c r="Y137" s="35"/>
      <c r="Z137" s="56" t="s">
        <v>302</v>
      </c>
      <c r="AA137" s="35"/>
      <c r="AB137" s="35"/>
      <c r="AC137" s="35"/>
      <c r="AE137" s="28" t="n">
        <f aca="false">D137-G137</f>
        <v>0</v>
      </c>
      <c r="AF137" s="28" t="n">
        <f aca="false">D137-H137</f>
        <v>0</v>
      </c>
      <c r="AG137" s="28" t="n">
        <f aca="false">D137-AB137</f>
        <v>0</v>
      </c>
      <c r="AH137" s="28"/>
      <c r="AI137" s="28" t="n">
        <f aca="false">E137-I137</f>
        <v>0</v>
      </c>
      <c r="AJ137" s="28"/>
      <c r="AK137" s="28" t="n">
        <f aca="false">G137-K137</f>
        <v>0</v>
      </c>
      <c r="AL137" s="28" t="n">
        <f aca="false">H137-K137</f>
        <v>0</v>
      </c>
      <c r="AM137" s="28"/>
      <c r="AN137" s="28" t="n">
        <f aca="false">L137-O137</f>
        <v>0</v>
      </c>
      <c r="AO137" s="28" t="n">
        <f aca="false">L137-P137</f>
        <v>0</v>
      </c>
      <c r="AP137" s="28"/>
      <c r="AQ137" s="28" t="n">
        <f aca="false">M137-Q137</f>
        <v>0</v>
      </c>
      <c r="AR137" s="28"/>
      <c r="AS137" s="28" t="n">
        <f aca="false">O137-S137</f>
        <v>0</v>
      </c>
      <c r="AT137" s="28" t="n">
        <f aca="false">P137-S137</f>
        <v>0</v>
      </c>
      <c r="AU137" s="28"/>
      <c r="AV137" s="28" t="n">
        <f aca="false">T137-(U137+W137)</f>
        <v>0</v>
      </c>
      <c r="AW137" s="28" t="n">
        <f aca="false">T137-X137</f>
        <v>0</v>
      </c>
      <c r="AX137" s="28"/>
      <c r="AY137" s="28" t="n">
        <f aca="false">U137-Y137</f>
        <v>0</v>
      </c>
      <c r="AZ137" s="28"/>
      <c r="BA137" s="28" t="n">
        <f aca="false">W137-AA137</f>
        <v>0</v>
      </c>
      <c r="BB137" s="28" t="n">
        <f aca="false">X137-(Y137+AA137)</f>
        <v>0</v>
      </c>
      <c r="BC137" s="28"/>
      <c r="BD137" s="28" t="n">
        <f aca="false">D137-AC137</f>
        <v>0</v>
      </c>
    </row>
    <row r="138" s="15" customFormat="true" ht="18" hidden="false" customHeight="true" outlineLevel="0" collapsed="false">
      <c r="A138" s="52" t="s">
        <v>322</v>
      </c>
      <c r="B138" s="34" t="s">
        <v>323</v>
      </c>
      <c r="C138" s="26" t="n">
        <v>146</v>
      </c>
      <c r="D138" s="35"/>
      <c r="E138" s="35"/>
      <c r="F138" s="56" t="s">
        <v>302</v>
      </c>
      <c r="G138" s="35"/>
      <c r="H138" s="35"/>
      <c r="I138" s="35"/>
      <c r="J138" s="56" t="s">
        <v>302</v>
      </c>
      <c r="K138" s="35"/>
      <c r="L138" s="35"/>
      <c r="M138" s="35"/>
      <c r="N138" s="56" t="s">
        <v>302</v>
      </c>
      <c r="O138" s="35"/>
      <c r="P138" s="35"/>
      <c r="Q138" s="35"/>
      <c r="R138" s="56" t="s">
        <v>302</v>
      </c>
      <c r="S138" s="35"/>
      <c r="T138" s="35"/>
      <c r="U138" s="35"/>
      <c r="V138" s="56" t="s">
        <v>302</v>
      </c>
      <c r="W138" s="35"/>
      <c r="X138" s="35"/>
      <c r="Y138" s="35"/>
      <c r="Z138" s="56" t="s">
        <v>302</v>
      </c>
      <c r="AA138" s="35"/>
      <c r="AB138" s="35"/>
      <c r="AC138" s="35"/>
      <c r="AE138" s="28" t="n">
        <f aca="false">D138-G138</f>
        <v>0</v>
      </c>
      <c r="AF138" s="28" t="n">
        <f aca="false">D138-H138</f>
        <v>0</v>
      </c>
      <c r="AG138" s="28" t="n">
        <f aca="false">D138-AB138</f>
        <v>0</v>
      </c>
      <c r="AH138" s="28"/>
      <c r="AI138" s="28" t="n">
        <f aca="false">E138-I138</f>
        <v>0</v>
      </c>
      <c r="AJ138" s="28"/>
      <c r="AK138" s="28" t="n">
        <f aca="false">G138-K138</f>
        <v>0</v>
      </c>
      <c r="AL138" s="28" t="n">
        <f aca="false">H138-K138</f>
        <v>0</v>
      </c>
      <c r="AM138" s="28"/>
      <c r="AN138" s="28" t="n">
        <f aca="false">L138-O138</f>
        <v>0</v>
      </c>
      <c r="AO138" s="28" t="n">
        <f aca="false">L138-P138</f>
        <v>0</v>
      </c>
      <c r="AP138" s="28"/>
      <c r="AQ138" s="28" t="n">
        <f aca="false">M138-Q138</f>
        <v>0</v>
      </c>
      <c r="AR138" s="28"/>
      <c r="AS138" s="28" t="n">
        <f aca="false">O138-S138</f>
        <v>0</v>
      </c>
      <c r="AT138" s="28" t="n">
        <f aca="false">P138-S138</f>
        <v>0</v>
      </c>
      <c r="AU138" s="28"/>
      <c r="AV138" s="28" t="n">
        <f aca="false">T138-(U138+W138)</f>
        <v>0</v>
      </c>
      <c r="AW138" s="28" t="n">
        <f aca="false">T138-X138</f>
        <v>0</v>
      </c>
      <c r="AX138" s="28"/>
      <c r="AY138" s="28" t="n">
        <f aca="false">U138-Y138</f>
        <v>0</v>
      </c>
      <c r="AZ138" s="28"/>
      <c r="BA138" s="28" t="n">
        <f aca="false">W138-AA138</f>
        <v>0</v>
      </c>
      <c r="BB138" s="28" t="n">
        <f aca="false">X138-(Y138+AA138)</f>
        <v>0</v>
      </c>
      <c r="BC138" s="28"/>
      <c r="BD138" s="28" t="n">
        <f aca="false">D138-AC138</f>
        <v>0</v>
      </c>
    </row>
    <row r="139" s="15" customFormat="true" ht="18" hidden="false" customHeight="true" outlineLevel="0" collapsed="false">
      <c r="A139" s="52" t="s">
        <v>324</v>
      </c>
      <c r="B139" s="34" t="s">
        <v>325</v>
      </c>
      <c r="C139" s="26" t="n">
        <v>147</v>
      </c>
      <c r="D139" s="35"/>
      <c r="E139" s="35"/>
      <c r="F139" s="56" t="s">
        <v>302</v>
      </c>
      <c r="G139" s="35"/>
      <c r="H139" s="35"/>
      <c r="I139" s="35"/>
      <c r="J139" s="56" t="s">
        <v>302</v>
      </c>
      <c r="K139" s="35"/>
      <c r="L139" s="35"/>
      <c r="M139" s="35"/>
      <c r="N139" s="56" t="s">
        <v>302</v>
      </c>
      <c r="O139" s="35"/>
      <c r="P139" s="35"/>
      <c r="Q139" s="35"/>
      <c r="R139" s="56" t="s">
        <v>302</v>
      </c>
      <c r="S139" s="35"/>
      <c r="T139" s="35"/>
      <c r="U139" s="35"/>
      <c r="V139" s="56" t="s">
        <v>302</v>
      </c>
      <c r="W139" s="35"/>
      <c r="X139" s="35"/>
      <c r="Y139" s="35"/>
      <c r="Z139" s="56" t="s">
        <v>302</v>
      </c>
      <c r="AA139" s="35"/>
      <c r="AB139" s="35"/>
      <c r="AC139" s="35"/>
      <c r="AE139" s="28" t="n">
        <f aca="false">D139-G139</f>
        <v>0</v>
      </c>
      <c r="AF139" s="28" t="n">
        <f aca="false">D139-H139</f>
        <v>0</v>
      </c>
      <c r="AG139" s="28" t="n">
        <f aca="false">D139-AB139</f>
        <v>0</v>
      </c>
      <c r="AH139" s="28"/>
      <c r="AI139" s="28" t="n">
        <f aca="false">E139-I139</f>
        <v>0</v>
      </c>
      <c r="AJ139" s="28"/>
      <c r="AK139" s="28" t="n">
        <f aca="false">G139-K139</f>
        <v>0</v>
      </c>
      <c r="AL139" s="28" t="n">
        <f aca="false">H139-K139</f>
        <v>0</v>
      </c>
      <c r="AM139" s="28"/>
      <c r="AN139" s="28" t="n">
        <f aca="false">L139-O139</f>
        <v>0</v>
      </c>
      <c r="AO139" s="28" t="n">
        <f aca="false">L139-P139</f>
        <v>0</v>
      </c>
      <c r="AP139" s="28"/>
      <c r="AQ139" s="28" t="n">
        <f aca="false">M139-Q139</f>
        <v>0</v>
      </c>
      <c r="AR139" s="28"/>
      <c r="AS139" s="28" t="n">
        <f aca="false">O139-S139</f>
        <v>0</v>
      </c>
      <c r="AT139" s="28" t="n">
        <f aca="false">P139-S139</f>
        <v>0</v>
      </c>
      <c r="AU139" s="28"/>
      <c r="AV139" s="28" t="n">
        <f aca="false">T139-(U139+W139)</f>
        <v>0</v>
      </c>
      <c r="AW139" s="28" t="n">
        <f aca="false">T139-X139</f>
        <v>0</v>
      </c>
      <c r="AX139" s="28"/>
      <c r="AY139" s="28" t="n">
        <f aca="false">U139-Y139</f>
        <v>0</v>
      </c>
      <c r="AZ139" s="28"/>
      <c r="BA139" s="28" t="n">
        <f aca="false">W139-AA139</f>
        <v>0</v>
      </c>
      <c r="BB139" s="28" t="n">
        <f aca="false">X139-(Y139+AA139)</f>
        <v>0</v>
      </c>
      <c r="BC139" s="28"/>
      <c r="BD139" s="28" t="n">
        <f aca="false">D139-AC139</f>
        <v>0</v>
      </c>
    </row>
    <row r="140" customFormat="false" ht="18" hidden="false" customHeight="true" outlineLevel="0" collapsed="false">
      <c r="A140" s="59" t="s">
        <v>326</v>
      </c>
      <c r="B140" s="34" t="s">
        <v>327</v>
      </c>
      <c r="C140" s="26" t="n">
        <v>148</v>
      </c>
      <c r="D140" s="35"/>
      <c r="E140" s="35"/>
      <c r="F140" s="56" t="s">
        <v>302</v>
      </c>
      <c r="G140" s="35"/>
      <c r="H140" s="35"/>
      <c r="I140" s="35"/>
      <c r="J140" s="56" t="s">
        <v>302</v>
      </c>
      <c r="K140" s="35"/>
      <c r="L140" s="35"/>
      <c r="M140" s="35"/>
      <c r="N140" s="56" t="s">
        <v>302</v>
      </c>
      <c r="O140" s="35"/>
      <c r="P140" s="35"/>
      <c r="Q140" s="35"/>
      <c r="R140" s="56" t="s">
        <v>302</v>
      </c>
      <c r="S140" s="35"/>
      <c r="T140" s="35"/>
      <c r="U140" s="35"/>
      <c r="V140" s="56" t="s">
        <v>302</v>
      </c>
      <c r="W140" s="35"/>
      <c r="X140" s="35"/>
      <c r="Y140" s="35"/>
      <c r="Z140" s="56" t="s">
        <v>302</v>
      </c>
      <c r="AA140" s="35"/>
      <c r="AB140" s="35"/>
      <c r="AC140" s="35"/>
      <c r="AE140" s="28" t="n">
        <f aca="false">D140-G140</f>
        <v>0</v>
      </c>
      <c r="AF140" s="28" t="n">
        <f aca="false">D140-H140</f>
        <v>0</v>
      </c>
      <c r="AG140" s="28" t="n">
        <f aca="false">D140-AB140</f>
        <v>0</v>
      </c>
      <c r="AH140" s="28"/>
      <c r="AI140" s="28" t="n">
        <f aca="false">E140-I140</f>
        <v>0</v>
      </c>
      <c r="AJ140" s="28"/>
      <c r="AK140" s="28" t="n">
        <f aca="false">G140-K140</f>
        <v>0</v>
      </c>
      <c r="AL140" s="28" t="n">
        <f aca="false">H140-K140</f>
        <v>0</v>
      </c>
      <c r="AM140" s="28"/>
      <c r="AN140" s="28" t="n">
        <f aca="false">L140-O140</f>
        <v>0</v>
      </c>
      <c r="AO140" s="28" t="n">
        <f aca="false">L140-P140</f>
        <v>0</v>
      </c>
      <c r="AP140" s="28"/>
      <c r="AQ140" s="28" t="n">
        <f aca="false">M140-Q140</f>
        <v>0</v>
      </c>
      <c r="AR140" s="28"/>
      <c r="AS140" s="28" t="n">
        <f aca="false">O140-S140</f>
        <v>0</v>
      </c>
      <c r="AT140" s="28" t="n">
        <f aca="false">P140-S140</f>
        <v>0</v>
      </c>
      <c r="AU140" s="28"/>
      <c r="AV140" s="28" t="n">
        <f aca="false">T140-(U140+W140)</f>
        <v>0</v>
      </c>
      <c r="AW140" s="28" t="n">
        <f aca="false">T140-X140</f>
        <v>0</v>
      </c>
      <c r="AX140" s="28"/>
      <c r="AY140" s="28" t="n">
        <f aca="false">U140-Y140</f>
        <v>0</v>
      </c>
      <c r="AZ140" s="28"/>
      <c r="BA140" s="28" t="n">
        <f aca="false">W140-AA140</f>
        <v>0</v>
      </c>
      <c r="BB140" s="28" t="n">
        <f aca="false">X140-(Y140+AA140)</f>
        <v>0</v>
      </c>
      <c r="BC140" s="28"/>
      <c r="BD140" s="28" t="n">
        <f aca="false">D140-AC140</f>
        <v>0</v>
      </c>
    </row>
    <row r="141" customFormat="false" ht="27" hidden="false" customHeight="true" outlineLevel="0" collapsed="false">
      <c r="A141" s="59" t="s">
        <v>328</v>
      </c>
      <c r="B141" s="34" t="s">
        <v>329</v>
      </c>
      <c r="C141" s="26" t="n">
        <v>149</v>
      </c>
      <c r="D141" s="35"/>
      <c r="E141" s="35"/>
      <c r="F141" s="56" t="s">
        <v>302</v>
      </c>
      <c r="G141" s="35"/>
      <c r="H141" s="35"/>
      <c r="I141" s="35"/>
      <c r="J141" s="56" t="s">
        <v>302</v>
      </c>
      <c r="K141" s="35"/>
      <c r="L141" s="35"/>
      <c r="M141" s="35"/>
      <c r="N141" s="56" t="s">
        <v>302</v>
      </c>
      <c r="O141" s="35"/>
      <c r="P141" s="35"/>
      <c r="Q141" s="35"/>
      <c r="R141" s="56" t="s">
        <v>302</v>
      </c>
      <c r="S141" s="35"/>
      <c r="T141" s="35"/>
      <c r="U141" s="35"/>
      <c r="V141" s="56" t="s">
        <v>302</v>
      </c>
      <c r="W141" s="35"/>
      <c r="X141" s="35"/>
      <c r="Y141" s="35"/>
      <c r="Z141" s="56" t="s">
        <v>302</v>
      </c>
      <c r="AA141" s="35"/>
      <c r="AB141" s="35"/>
      <c r="AC141" s="35"/>
      <c r="AE141" s="28" t="n">
        <f aca="false">D141-G141</f>
        <v>0</v>
      </c>
      <c r="AF141" s="28" t="n">
        <f aca="false">D141-H141</f>
        <v>0</v>
      </c>
      <c r="AG141" s="28" t="n">
        <f aca="false">D141-AB141</f>
        <v>0</v>
      </c>
      <c r="AH141" s="28"/>
      <c r="AI141" s="28" t="n">
        <f aca="false">E141-I141</f>
        <v>0</v>
      </c>
      <c r="AJ141" s="28"/>
      <c r="AK141" s="28" t="n">
        <f aca="false">G141-K141</f>
        <v>0</v>
      </c>
      <c r="AL141" s="28" t="n">
        <f aca="false">H141-K141</f>
        <v>0</v>
      </c>
      <c r="AM141" s="28"/>
      <c r="AN141" s="28" t="n">
        <f aca="false">L141-O141</f>
        <v>0</v>
      </c>
      <c r="AO141" s="28" t="n">
        <f aca="false">L141-P141</f>
        <v>0</v>
      </c>
      <c r="AP141" s="28"/>
      <c r="AQ141" s="28" t="n">
        <f aca="false">M141-Q141</f>
        <v>0</v>
      </c>
      <c r="AR141" s="28"/>
      <c r="AS141" s="28" t="n">
        <f aca="false">O141-S141</f>
        <v>0</v>
      </c>
      <c r="AT141" s="28" t="n">
        <f aca="false">P141-S141</f>
        <v>0</v>
      </c>
      <c r="AU141" s="28"/>
      <c r="AV141" s="28" t="n">
        <f aca="false">T141-(U141+W141)</f>
        <v>0</v>
      </c>
      <c r="AW141" s="28" t="n">
        <f aca="false">T141-X141</f>
        <v>0</v>
      </c>
      <c r="AX141" s="28"/>
      <c r="AY141" s="28" t="n">
        <f aca="false">U141-Y141</f>
        <v>0</v>
      </c>
      <c r="AZ141" s="28"/>
      <c r="BA141" s="28" t="n">
        <f aca="false">W141-AA141</f>
        <v>0</v>
      </c>
      <c r="BB141" s="28" t="n">
        <f aca="false">X141-(Y141+AA141)</f>
        <v>0</v>
      </c>
      <c r="BC141" s="28"/>
      <c r="BD141" s="28" t="n">
        <f aca="false">D141-AC141</f>
        <v>0</v>
      </c>
    </row>
    <row r="142" customFormat="false" ht="24.6" hidden="false" customHeight="true" outlineLevel="0" collapsed="false">
      <c r="A142" s="39" t="s">
        <v>330</v>
      </c>
      <c r="B142" s="40" t="s">
        <v>331</v>
      </c>
      <c r="C142" s="26" t="n">
        <v>214</v>
      </c>
      <c r="D142" s="27" t="n">
        <f aca="false">D132-(D133+D134+D135+D136+D137+D138+D139+D140+D141)</f>
        <v>0</v>
      </c>
      <c r="E142" s="27" t="n">
        <f aca="false">E132-(E133+E134+E135+E136+E137+E138+E139+E140+E141)</f>
        <v>0</v>
      </c>
      <c r="F142" s="27" t="n">
        <f aca="false">F132</f>
        <v>0</v>
      </c>
      <c r="G142" s="27" t="n">
        <f aca="false">G132-(G133+G134+G135+G136+G137+G138+G139+G140+G141)</f>
        <v>0</v>
      </c>
      <c r="H142" s="27" t="n">
        <f aca="false">H132-(H133+H134+H135+H136+H137+H138+H139+H140+H141)</f>
        <v>0</v>
      </c>
      <c r="I142" s="27" t="n">
        <f aca="false">I132-(I133+I134+I135+I136+I137+I138+I139+I140+I141)</f>
        <v>0</v>
      </c>
      <c r="J142" s="27" t="n">
        <f aca="false">J132</f>
        <v>0</v>
      </c>
      <c r="K142" s="27" t="n">
        <f aca="false">K132-(K133+K134+K135+K136+K137+K138+K139+K140+K141)</f>
        <v>0</v>
      </c>
      <c r="L142" s="27" t="n">
        <f aca="false">L132-(L133+L134+L135+L136+L137+L138+L139+L140+L141)</f>
        <v>0</v>
      </c>
      <c r="M142" s="27" t="n">
        <f aca="false">M132-(M133+M134+M135+M136+M137+M138+M139+M140+M141)</f>
        <v>0</v>
      </c>
      <c r="N142" s="27" t="n">
        <f aca="false">N132</f>
        <v>0</v>
      </c>
      <c r="O142" s="27" t="n">
        <f aca="false">O132-(O133+O134+O135+O136+O137+O138+O139+O140+O141)</f>
        <v>0</v>
      </c>
      <c r="P142" s="27" t="n">
        <f aca="false">P132-(P133+P134+P135+P136+P137+P138+P139+P140+P141)</f>
        <v>0</v>
      </c>
      <c r="Q142" s="27" t="n">
        <f aca="false">Q132-(Q133+Q134+Q135+Q136+Q137+Q138+Q139+Q140+Q141)</f>
        <v>0</v>
      </c>
      <c r="R142" s="27" t="n">
        <f aca="false">R132</f>
        <v>0</v>
      </c>
      <c r="S142" s="27" t="n">
        <f aca="false">S132-(S133+S134+S135+S136+S137+S138+S139+S140+S141)</f>
        <v>0</v>
      </c>
      <c r="T142" s="27" t="n">
        <f aca="false">T132-(T133+T134+T135+T136+T137+T138+T139+T140+T141)</f>
        <v>0</v>
      </c>
      <c r="U142" s="27" t="n">
        <f aca="false">U132-(U133+U134+U135+U136+U137+U138+U139+U140+U141)</f>
        <v>0</v>
      </c>
      <c r="V142" s="27" t="n">
        <f aca="false">V132</f>
        <v>0</v>
      </c>
      <c r="W142" s="27" t="n">
        <f aca="false">W132-(W133+W134+W135+W136+W137+W138+W139+W140+W141)</f>
        <v>0</v>
      </c>
      <c r="X142" s="27" t="n">
        <f aca="false">X132-(X133+X134+X135+X136+X137+X138+X139+X140+X141)</f>
        <v>0</v>
      </c>
      <c r="Y142" s="27" t="n">
        <f aca="false">Y132-(Y133+Y134+Y135+Y136+Y137+Y138+Y139+Y140+Y141)</f>
        <v>0</v>
      </c>
      <c r="Z142" s="27" t="n">
        <f aca="false">Z132</f>
        <v>0</v>
      </c>
      <c r="AA142" s="27" t="n">
        <f aca="false">AA132-(AA133+AA134+AA135+AA136+AA137+AA138+AA139+AA140+AA141)</f>
        <v>0</v>
      </c>
      <c r="AB142" s="27" t="n">
        <f aca="false">AB132-(AB135+AB136+AB137+AB138+AB139+AB140+AB141)</f>
        <v>0</v>
      </c>
      <c r="AC142" s="27" t="n">
        <f aca="false">AC132-(AC135+AC136+AC137+AC138+AC139+AC140+AC141)</f>
        <v>0</v>
      </c>
      <c r="AE142" s="28" t="n">
        <f aca="false">D142-G142</f>
        <v>0</v>
      </c>
      <c r="AF142" s="28" t="n">
        <f aca="false">D142-H142</f>
        <v>0</v>
      </c>
      <c r="AG142" s="28" t="n">
        <f aca="false">D142-AB142</f>
        <v>0</v>
      </c>
      <c r="AH142" s="28" t="n">
        <f aca="false">E142-F142</f>
        <v>0</v>
      </c>
      <c r="AI142" s="28" t="n">
        <f aca="false">E142-I142</f>
        <v>0</v>
      </c>
      <c r="AJ142" s="28" t="n">
        <f aca="false">F142-J142</f>
        <v>0</v>
      </c>
      <c r="AK142" s="28" t="n">
        <f aca="false">G142-K142</f>
        <v>0</v>
      </c>
      <c r="AL142" s="28" t="n">
        <f aca="false">H142-K142</f>
        <v>0</v>
      </c>
      <c r="AM142" s="28" t="n">
        <f aca="false">I142-J142</f>
        <v>0</v>
      </c>
      <c r="AN142" s="28" t="n">
        <f aca="false">L142-O142</f>
        <v>0</v>
      </c>
      <c r="AO142" s="28" t="n">
        <f aca="false">L142-P142</f>
        <v>0</v>
      </c>
      <c r="AP142" s="28" t="n">
        <f aca="false">M142-N142</f>
        <v>0</v>
      </c>
      <c r="AQ142" s="28" t="n">
        <f aca="false">M142-Q142</f>
        <v>0</v>
      </c>
      <c r="AR142" s="28" t="n">
        <f aca="false">N142-R142</f>
        <v>0</v>
      </c>
      <c r="AS142" s="28" t="n">
        <f aca="false">O142-S142</f>
        <v>0</v>
      </c>
      <c r="AT142" s="28" t="n">
        <f aca="false">P142-S142</f>
        <v>0</v>
      </c>
      <c r="AU142" s="28" t="n">
        <f aca="false">Q142-R142</f>
        <v>0</v>
      </c>
      <c r="AV142" s="28" t="n">
        <f aca="false">T142-(U142+W142)</f>
        <v>0</v>
      </c>
      <c r="AW142" s="28" t="n">
        <f aca="false">T142-X142</f>
        <v>0</v>
      </c>
      <c r="AX142" s="28" t="n">
        <f aca="false">U142-V142</f>
        <v>0</v>
      </c>
      <c r="AY142" s="28" t="n">
        <f aca="false">U142-Y142</f>
        <v>0</v>
      </c>
      <c r="AZ142" s="28" t="n">
        <f aca="false">V142-Z142</f>
        <v>0</v>
      </c>
      <c r="BA142" s="28" t="n">
        <f aca="false">W142-AA142</f>
        <v>0</v>
      </c>
      <c r="BB142" s="28" t="n">
        <f aca="false">X142-(Y142+AA142)</f>
        <v>0</v>
      </c>
      <c r="BC142" s="28" t="n">
        <f aca="false">Y142-Z142</f>
        <v>0</v>
      </c>
      <c r="BD142" s="28" t="n">
        <f aca="false">D142-AC142</f>
        <v>0</v>
      </c>
    </row>
    <row r="143" s="32" customFormat="true" ht="29.4" hidden="false" customHeight="true" outlineLevel="0" collapsed="false">
      <c r="A143" s="43" t="s">
        <v>332</v>
      </c>
      <c r="B143" s="30" t="s">
        <v>62</v>
      </c>
      <c r="C143" s="26" t="n">
        <v>15</v>
      </c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E143" s="28" t="n">
        <f aca="false">D143-G143</f>
        <v>0</v>
      </c>
      <c r="AF143" s="28" t="n">
        <f aca="false">D143-H143</f>
        <v>0</v>
      </c>
      <c r="AG143" s="28" t="n">
        <f aca="false">D143-AB143</f>
        <v>0</v>
      </c>
      <c r="AH143" s="28" t="n">
        <f aca="false">E143-F143</f>
        <v>0</v>
      </c>
      <c r="AI143" s="28" t="n">
        <f aca="false">E143-I143</f>
        <v>0</v>
      </c>
      <c r="AJ143" s="28" t="n">
        <f aca="false">F143-J143</f>
        <v>0</v>
      </c>
      <c r="AK143" s="28" t="n">
        <f aca="false">G143-K143</f>
        <v>0</v>
      </c>
      <c r="AL143" s="28" t="n">
        <f aca="false">H143-K143</f>
        <v>0</v>
      </c>
      <c r="AM143" s="28" t="n">
        <f aca="false">I143-J143</f>
        <v>0</v>
      </c>
      <c r="AN143" s="28" t="n">
        <f aca="false">L143-O143</f>
        <v>0</v>
      </c>
      <c r="AO143" s="28" t="n">
        <f aca="false">L143-P143</f>
        <v>0</v>
      </c>
      <c r="AP143" s="28" t="n">
        <f aca="false">M143-N143</f>
        <v>0</v>
      </c>
      <c r="AQ143" s="28" t="n">
        <f aca="false">M143-Q143</f>
        <v>0</v>
      </c>
      <c r="AR143" s="28" t="n">
        <f aca="false">N143-R143</f>
        <v>0</v>
      </c>
      <c r="AS143" s="28" t="n">
        <f aca="false">O143-S143</f>
        <v>0</v>
      </c>
      <c r="AT143" s="28" t="n">
        <f aca="false">P143-S143</f>
        <v>0</v>
      </c>
      <c r="AU143" s="28" t="n">
        <f aca="false">Q143-R143</f>
        <v>0</v>
      </c>
      <c r="AV143" s="28" t="n">
        <f aca="false">T143-(U143+W143)</f>
        <v>0</v>
      </c>
      <c r="AW143" s="28" t="n">
        <f aca="false">T143-X143</f>
        <v>0</v>
      </c>
      <c r="AX143" s="28" t="n">
        <f aca="false">U143-V143</f>
        <v>0</v>
      </c>
      <c r="AY143" s="28" t="n">
        <f aca="false">U143-Y143</f>
        <v>0</v>
      </c>
      <c r="AZ143" s="28" t="n">
        <f aca="false">V143-Z143</f>
        <v>0</v>
      </c>
      <c r="BA143" s="28" t="n">
        <f aca="false">W143-AA143</f>
        <v>0</v>
      </c>
      <c r="BB143" s="28" t="n">
        <f aca="false">X143-(Y143+AA143)</f>
        <v>0</v>
      </c>
      <c r="BC143" s="28" t="n">
        <f aca="false">Y143-Z143</f>
        <v>0</v>
      </c>
      <c r="BD143" s="28" t="n">
        <f aca="false">D143-AC143</f>
        <v>0</v>
      </c>
    </row>
    <row r="144" s="15" customFormat="true" ht="16.2" hidden="false" customHeight="true" outlineLevel="0" collapsed="false">
      <c r="A144" s="36" t="s">
        <v>333</v>
      </c>
      <c r="B144" s="34" t="s">
        <v>334</v>
      </c>
      <c r="C144" s="26" t="n">
        <v>151</v>
      </c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E144" s="28" t="n">
        <f aca="false">D144-G144</f>
        <v>0</v>
      </c>
      <c r="AF144" s="28" t="n">
        <f aca="false">D144-H144</f>
        <v>0</v>
      </c>
      <c r="AG144" s="28" t="n">
        <f aca="false">D144-AB144</f>
        <v>0</v>
      </c>
      <c r="AH144" s="28" t="n">
        <f aca="false">E144-F144</f>
        <v>0</v>
      </c>
      <c r="AI144" s="28" t="n">
        <f aca="false">E144-I144</f>
        <v>0</v>
      </c>
      <c r="AJ144" s="28" t="n">
        <f aca="false">F144-J144</f>
        <v>0</v>
      </c>
      <c r="AK144" s="28" t="n">
        <f aca="false">G144-K144</f>
        <v>0</v>
      </c>
      <c r="AL144" s="28" t="n">
        <f aca="false">H144-K144</f>
        <v>0</v>
      </c>
      <c r="AM144" s="28" t="n">
        <f aca="false">I144-J144</f>
        <v>0</v>
      </c>
      <c r="AN144" s="28" t="n">
        <f aca="false">L144-O144</f>
        <v>0</v>
      </c>
      <c r="AO144" s="28" t="n">
        <f aca="false">L144-P144</f>
        <v>0</v>
      </c>
      <c r="AP144" s="28" t="n">
        <f aca="false">M144-N144</f>
        <v>0</v>
      </c>
      <c r="AQ144" s="28" t="n">
        <f aca="false">M144-Q144</f>
        <v>0</v>
      </c>
      <c r="AR144" s="28" t="n">
        <f aca="false">N144-R144</f>
        <v>0</v>
      </c>
      <c r="AS144" s="28" t="n">
        <f aca="false">O144-S144</f>
        <v>0</v>
      </c>
      <c r="AT144" s="28" t="n">
        <f aca="false">P144-S144</f>
        <v>0</v>
      </c>
      <c r="AU144" s="28" t="n">
        <f aca="false">Q144-R144</f>
        <v>0</v>
      </c>
      <c r="AV144" s="28" t="n">
        <f aca="false">T144-(U144+W144)</f>
        <v>0</v>
      </c>
      <c r="AW144" s="28" t="n">
        <f aca="false">T144-X144</f>
        <v>0</v>
      </c>
      <c r="AX144" s="28" t="n">
        <f aca="false">U144-V144</f>
        <v>0</v>
      </c>
      <c r="AY144" s="28" t="n">
        <f aca="false">U144-Y144</f>
        <v>0</v>
      </c>
      <c r="AZ144" s="28" t="n">
        <f aca="false">V144-Z144</f>
        <v>0</v>
      </c>
      <c r="BA144" s="28" t="n">
        <f aca="false">W144-AA144</f>
        <v>0</v>
      </c>
      <c r="BB144" s="28" t="n">
        <f aca="false">X144-(Y144+AA144)</f>
        <v>0</v>
      </c>
      <c r="BC144" s="28" t="n">
        <f aca="false">Y144-Z144</f>
        <v>0</v>
      </c>
      <c r="BD144" s="28" t="n">
        <f aca="false">D144-AC144</f>
        <v>0</v>
      </c>
    </row>
    <row r="145" s="15" customFormat="true" ht="16.2" hidden="false" customHeight="true" outlineLevel="0" collapsed="false">
      <c r="A145" s="36" t="s">
        <v>335</v>
      </c>
      <c r="B145" s="34" t="s">
        <v>336</v>
      </c>
      <c r="C145" s="26" t="n">
        <v>152</v>
      </c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E145" s="28" t="n">
        <f aca="false">D145-G145</f>
        <v>0</v>
      </c>
      <c r="AF145" s="28" t="n">
        <f aca="false">D145-H145</f>
        <v>0</v>
      </c>
      <c r="AG145" s="28" t="n">
        <f aca="false">D145-AB145</f>
        <v>0</v>
      </c>
      <c r="AH145" s="28" t="n">
        <f aca="false">E145-F145</f>
        <v>0</v>
      </c>
      <c r="AI145" s="28" t="n">
        <f aca="false">E145-I145</f>
        <v>0</v>
      </c>
      <c r="AJ145" s="28" t="n">
        <f aca="false">F145-J145</f>
        <v>0</v>
      </c>
      <c r="AK145" s="28" t="n">
        <f aca="false">G145-K145</f>
        <v>0</v>
      </c>
      <c r="AL145" s="28" t="n">
        <f aca="false">H145-K145</f>
        <v>0</v>
      </c>
      <c r="AM145" s="28" t="n">
        <f aca="false">I145-J145</f>
        <v>0</v>
      </c>
      <c r="AN145" s="28" t="n">
        <f aca="false">L145-O145</f>
        <v>0</v>
      </c>
      <c r="AO145" s="28" t="n">
        <f aca="false">L145-P145</f>
        <v>0</v>
      </c>
      <c r="AP145" s="28" t="n">
        <f aca="false">M145-N145</f>
        <v>0</v>
      </c>
      <c r="AQ145" s="28" t="n">
        <f aca="false">M145-Q145</f>
        <v>0</v>
      </c>
      <c r="AR145" s="28" t="n">
        <f aca="false">N145-R145</f>
        <v>0</v>
      </c>
      <c r="AS145" s="28" t="n">
        <f aca="false">O145-S145</f>
        <v>0</v>
      </c>
      <c r="AT145" s="28" t="n">
        <f aca="false">P145-S145</f>
        <v>0</v>
      </c>
      <c r="AU145" s="28" t="n">
        <f aca="false">Q145-R145</f>
        <v>0</v>
      </c>
      <c r="AV145" s="28" t="n">
        <f aca="false">T145-(U145+W145)</f>
        <v>0</v>
      </c>
      <c r="AW145" s="28" t="n">
        <f aca="false">T145-X145</f>
        <v>0</v>
      </c>
      <c r="AX145" s="28" t="n">
        <f aca="false">U145-V145</f>
        <v>0</v>
      </c>
      <c r="AY145" s="28" t="n">
        <f aca="false">U145-Y145</f>
        <v>0</v>
      </c>
      <c r="AZ145" s="28" t="n">
        <f aca="false">V145-Z145</f>
        <v>0</v>
      </c>
      <c r="BA145" s="28" t="n">
        <f aca="false">W145-AA145</f>
        <v>0</v>
      </c>
      <c r="BB145" s="28" t="n">
        <f aca="false">X145-(Y145+AA145)</f>
        <v>0</v>
      </c>
      <c r="BC145" s="28" t="n">
        <f aca="false">Y145-Z145</f>
        <v>0</v>
      </c>
      <c r="BD145" s="28" t="n">
        <f aca="false">D145-AC145</f>
        <v>0</v>
      </c>
    </row>
    <row r="146" s="15" customFormat="true" ht="16.2" hidden="false" customHeight="true" outlineLevel="0" collapsed="false">
      <c r="A146" s="36" t="s">
        <v>337</v>
      </c>
      <c r="B146" s="34" t="s">
        <v>338</v>
      </c>
      <c r="C146" s="26" t="n">
        <v>153</v>
      </c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E146" s="28" t="n">
        <f aca="false">D146-G146</f>
        <v>0</v>
      </c>
      <c r="AF146" s="28" t="n">
        <f aca="false">D146-H146</f>
        <v>0</v>
      </c>
      <c r="AG146" s="28" t="n">
        <f aca="false">D146-AB146</f>
        <v>0</v>
      </c>
      <c r="AH146" s="28" t="n">
        <f aca="false">E146-F146</f>
        <v>0</v>
      </c>
      <c r="AI146" s="28" t="n">
        <f aca="false">E146-I146</f>
        <v>0</v>
      </c>
      <c r="AJ146" s="28" t="n">
        <f aca="false">F146-J146</f>
        <v>0</v>
      </c>
      <c r="AK146" s="28" t="n">
        <f aca="false">G146-K146</f>
        <v>0</v>
      </c>
      <c r="AL146" s="28" t="n">
        <f aca="false">H146-K146</f>
        <v>0</v>
      </c>
      <c r="AM146" s="28" t="n">
        <f aca="false">I146-J146</f>
        <v>0</v>
      </c>
      <c r="AN146" s="28" t="n">
        <f aca="false">L146-O146</f>
        <v>0</v>
      </c>
      <c r="AO146" s="28" t="n">
        <f aca="false">L146-P146</f>
        <v>0</v>
      </c>
      <c r="AP146" s="28" t="n">
        <f aca="false">M146-N146</f>
        <v>0</v>
      </c>
      <c r="AQ146" s="28" t="n">
        <f aca="false">M146-Q146</f>
        <v>0</v>
      </c>
      <c r="AR146" s="28" t="n">
        <f aca="false">N146-R146</f>
        <v>0</v>
      </c>
      <c r="AS146" s="28" t="n">
        <f aca="false">O146-S146</f>
        <v>0</v>
      </c>
      <c r="AT146" s="28" t="n">
        <f aca="false">P146-S146</f>
        <v>0</v>
      </c>
      <c r="AU146" s="28" t="n">
        <f aca="false">Q146-R146</f>
        <v>0</v>
      </c>
      <c r="AV146" s="28" t="n">
        <f aca="false">T146-(U146+W146)</f>
        <v>0</v>
      </c>
      <c r="AW146" s="28" t="n">
        <f aca="false">T146-X146</f>
        <v>0</v>
      </c>
      <c r="AX146" s="28" t="n">
        <f aca="false">U146-V146</f>
        <v>0</v>
      </c>
      <c r="AY146" s="28" t="n">
        <f aca="false">U146-Y146</f>
        <v>0</v>
      </c>
      <c r="AZ146" s="28" t="n">
        <f aca="false">V146-Z146</f>
        <v>0</v>
      </c>
      <c r="BA146" s="28" t="n">
        <f aca="false">W146-AA146</f>
        <v>0</v>
      </c>
      <c r="BB146" s="28" t="n">
        <f aca="false">X146-(Y146+AA146)</f>
        <v>0</v>
      </c>
      <c r="BC146" s="28" t="n">
        <f aca="false">Y146-Z146</f>
        <v>0</v>
      </c>
      <c r="BD146" s="28" t="n">
        <f aca="false">D146-AC146</f>
        <v>0</v>
      </c>
    </row>
    <row r="147" s="15" customFormat="true" ht="16.2" hidden="false" customHeight="true" outlineLevel="0" collapsed="false">
      <c r="A147" s="36" t="s">
        <v>339</v>
      </c>
      <c r="B147" s="34" t="s">
        <v>340</v>
      </c>
      <c r="C147" s="26" t="n">
        <v>154</v>
      </c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E147" s="28" t="n">
        <f aca="false">D147-G147</f>
        <v>0</v>
      </c>
      <c r="AF147" s="28" t="n">
        <f aca="false">D147-H147</f>
        <v>0</v>
      </c>
      <c r="AG147" s="28" t="n">
        <f aca="false">D147-AB147</f>
        <v>0</v>
      </c>
      <c r="AH147" s="28" t="n">
        <f aca="false">E147-F147</f>
        <v>0</v>
      </c>
      <c r="AI147" s="28" t="n">
        <f aca="false">E147-I147</f>
        <v>0</v>
      </c>
      <c r="AJ147" s="28" t="n">
        <f aca="false">F147-J147</f>
        <v>0</v>
      </c>
      <c r="AK147" s="28" t="n">
        <f aca="false">G147-K147</f>
        <v>0</v>
      </c>
      <c r="AL147" s="28" t="n">
        <f aca="false">H147-K147</f>
        <v>0</v>
      </c>
      <c r="AM147" s="28" t="n">
        <f aca="false">I147-J147</f>
        <v>0</v>
      </c>
      <c r="AN147" s="28" t="n">
        <f aca="false">L147-O147</f>
        <v>0</v>
      </c>
      <c r="AO147" s="28" t="n">
        <f aca="false">L147-P147</f>
        <v>0</v>
      </c>
      <c r="AP147" s="28" t="n">
        <f aca="false">M147-N147</f>
        <v>0</v>
      </c>
      <c r="AQ147" s="28" t="n">
        <f aca="false">M147-Q147</f>
        <v>0</v>
      </c>
      <c r="AR147" s="28" t="n">
        <f aca="false">N147-R147</f>
        <v>0</v>
      </c>
      <c r="AS147" s="28" t="n">
        <f aca="false">O147-S147</f>
        <v>0</v>
      </c>
      <c r="AT147" s="28" t="n">
        <f aca="false">P147-S147</f>
        <v>0</v>
      </c>
      <c r="AU147" s="28" t="n">
        <f aca="false">Q147-R147</f>
        <v>0</v>
      </c>
      <c r="AV147" s="28" t="n">
        <f aca="false">T147-(U147+W147)</f>
        <v>0</v>
      </c>
      <c r="AW147" s="28" t="n">
        <f aca="false">T147-X147</f>
        <v>0</v>
      </c>
      <c r="AX147" s="28" t="n">
        <f aca="false">U147-V147</f>
        <v>0</v>
      </c>
      <c r="AY147" s="28" t="n">
        <f aca="false">U147-Y147</f>
        <v>0</v>
      </c>
      <c r="AZ147" s="28" t="n">
        <f aca="false">V147-Z147</f>
        <v>0</v>
      </c>
      <c r="BA147" s="28" t="n">
        <f aca="false">W147-AA147</f>
        <v>0</v>
      </c>
      <c r="BB147" s="28" t="n">
        <f aca="false">X147-(Y147+AA147)</f>
        <v>0</v>
      </c>
      <c r="BC147" s="28" t="n">
        <f aca="false">Y147-Z147</f>
        <v>0</v>
      </c>
      <c r="BD147" s="28" t="n">
        <f aca="false">D147-AC147</f>
        <v>0</v>
      </c>
    </row>
    <row r="148" s="15" customFormat="true" ht="16.2" hidden="false" customHeight="true" outlineLevel="0" collapsed="false">
      <c r="A148" s="36" t="s">
        <v>341</v>
      </c>
      <c r="B148" s="34" t="s">
        <v>342</v>
      </c>
      <c r="C148" s="26" t="n">
        <v>155</v>
      </c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E148" s="28" t="n">
        <f aca="false">D148-G148</f>
        <v>0</v>
      </c>
      <c r="AF148" s="28" t="n">
        <f aca="false">D148-H148</f>
        <v>0</v>
      </c>
      <c r="AG148" s="28" t="n">
        <f aca="false">D148-AB148</f>
        <v>0</v>
      </c>
      <c r="AH148" s="28" t="n">
        <f aca="false">E148-F148</f>
        <v>0</v>
      </c>
      <c r="AI148" s="28" t="n">
        <f aca="false">E148-I148</f>
        <v>0</v>
      </c>
      <c r="AJ148" s="28" t="n">
        <f aca="false">F148-J148</f>
        <v>0</v>
      </c>
      <c r="AK148" s="28" t="n">
        <f aca="false">G148-K148</f>
        <v>0</v>
      </c>
      <c r="AL148" s="28" t="n">
        <f aca="false">H148-K148</f>
        <v>0</v>
      </c>
      <c r="AM148" s="28" t="n">
        <f aca="false">I148-J148</f>
        <v>0</v>
      </c>
      <c r="AN148" s="28" t="n">
        <f aca="false">L148-O148</f>
        <v>0</v>
      </c>
      <c r="AO148" s="28" t="n">
        <f aca="false">L148-P148</f>
        <v>0</v>
      </c>
      <c r="AP148" s="28" t="n">
        <f aca="false">M148-N148</f>
        <v>0</v>
      </c>
      <c r="AQ148" s="28" t="n">
        <f aca="false">M148-Q148</f>
        <v>0</v>
      </c>
      <c r="AR148" s="28" t="n">
        <f aca="false">N148-R148</f>
        <v>0</v>
      </c>
      <c r="AS148" s="28" t="n">
        <f aca="false">O148-S148</f>
        <v>0</v>
      </c>
      <c r="AT148" s="28" t="n">
        <f aca="false">P148-S148</f>
        <v>0</v>
      </c>
      <c r="AU148" s="28" t="n">
        <f aca="false">Q148-R148</f>
        <v>0</v>
      </c>
      <c r="AV148" s="28" t="n">
        <f aca="false">T148-(U148+W148)</f>
        <v>0</v>
      </c>
      <c r="AW148" s="28" t="n">
        <f aca="false">T148-X148</f>
        <v>0</v>
      </c>
      <c r="AX148" s="28" t="n">
        <f aca="false">U148-V148</f>
        <v>0</v>
      </c>
      <c r="AY148" s="28" t="n">
        <f aca="false">U148-Y148</f>
        <v>0</v>
      </c>
      <c r="AZ148" s="28" t="n">
        <f aca="false">V148-Z148</f>
        <v>0</v>
      </c>
      <c r="BA148" s="28" t="n">
        <f aca="false">W148-AA148</f>
        <v>0</v>
      </c>
      <c r="BB148" s="28" t="n">
        <f aca="false">X148-(Y148+AA148)</f>
        <v>0</v>
      </c>
      <c r="BC148" s="28" t="n">
        <f aca="false">Y148-Z148</f>
        <v>0</v>
      </c>
      <c r="BD148" s="28" t="n">
        <f aca="false">D148-AC148</f>
        <v>0</v>
      </c>
    </row>
    <row r="149" s="15" customFormat="true" ht="16.2" hidden="false" customHeight="true" outlineLevel="0" collapsed="false">
      <c r="A149" s="36" t="s">
        <v>343</v>
      </c>
      <c r="B149" s="34" t="s">
        <v>344</v>
      </c>
      <c r="C149" s="26" t="n">
        <v>156</v>
      </c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E149" s="28" t="n">
        <f aca="false">D149-G149</f>
        <v>0</v>
      </c>
      <c r="AF149" s="28" t="n">
        <f aca="false">D149-H149</f>
        <v>0</v>
      </c>
      <c r="AG149" s="28" t="n">
        <f aca="false">D149-AB149</f>
        <v>0</v>
      </c>
      <c r="AH149" s="28" t="n">
        <f aca="false">E149-F149</f>
        <v>0</v>
      </c>
      <c r="AI149" s="28" t="n">
        <f aca="false">E149-I149</f>
        <v>0</v>
      </c>
      <c r="AJ149" s="28" t="n">
        <f aca="false">F149-J149</f>
        <v>0</v>
      </c>
      <c r="AK149" s="28" t="n">
        <f aca="false">G149-K149</f>
        <v>0</v>
      </c>
      <c r="AL149" s="28" t="n">
        <f aca="false">H149-K149</f>
        <v>0</v>
      </c>
      <c r="AM149" s="28" t="n">
        <f aca="false">I149-J149</f>
        <v>0</v>
      </c>
      <c r="AN149" s="28" t="n">
        <f aca="false">L149-O149</f>
        <v>0</v>
      </c>
      <c r="AO149" s="28" t="n">
        <f aca="false">L149-P149</f>
        <v>0</v>
      </c>
      <c r="AP149" s="28" t="n">
        <f aca="false">M149-N149</f>
        <v>0</v>
      </c>
      <c r="AQ149" s="28" t="n">
        <f aca="false">M149-Q149</f>
        <v>0</v>
      </c>
      <c r="AR149" s="28" t="n">
        <f aca="false">N149-R149</f>
        <v>0</v>
      </c>
      <c r="AS149" s="28" t="n">
        <f aca="false">O149-S149</f>
        <v>0</v>
      </c>
      <c r="AT149" s="28" t="n">
        <f aca="false">P149-S149</f>
        <v>0</v>
      </c>
      <c r="AU149" s="28" t="n">
        <f aca="false">Q149-R149</f>
        <v>0</v>
      </c>
      <c r="AV149" s="28" t="n">
        <f aca="false">T149-(U149+W149)</f>
        <v>0</v>
      </c>
      <c r="AW149" s="28" t="n">
        <f aca="false">T149-X149</f>
        <v>0</v>
      </c>
      <c r="AX149" s="28" t="n">
        <f aca="false">U149-V149</f>
        <v>0</v>
      </c>
      <c r="AY149" s="28" t="n">
        <f aca="false">U149-Y149</f>
        <v>0</v>
      </c>
      <c r="AZ149" s="28" t="n">
        <f aca="false">V149-Z149</f>
        <v>0</v>
      </c>
      <c r="BA149" s="28" t="n">
        <f aca="false">W149-AA149</f>
        <v>0</v>
      </c>
      <c r="BB149" s="28" t="n">
        <f aca="false">X149-(Y149+AA149)</f>
        <v>0</v>
      </c>
      <c r="BC149" s="28" t="n">
        <f aca="false">Y149-Z149</f>
        <v>0</v>
      </c>
      <c r="BD149" s="28" t="n">
        <f aca="false">D149-AC149</f>
        <v>0</v>
      </c>
    </row>
    <row r="150" s="15" customFormat="true" ht="16.2" hidden="false" customHeight="true" outlineLevel="0" collapsed="false">
      <c r="A150" s="36" t="s">
        <v>345</v>
      </c>
      <c r="B150" s="34" t="s">
        <v>346</v>
      </c>
      <c r="C150" s="26" t="n">
        <v>157</v>
      </c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E150" s="28" t="n">
        <f aca="false">D150-G150</f>
        <v>0</v>
      </c>
      <c r="AF150" s="28" t="n">
        <f aca="false">D150-H150</f>
        <v>0</v>
      </c>
      <c r="AG150" s="28" t="n">
        <f aca="false">D150-AB150</f>
        <v>0</v>
      </c>
      <c r="AH150" s="28" t="n">
        <f aca="false">E150-F150</f>
        <v>0</v>
      </c>
      <c r="AI150" s="28" t="n">
        <f aca="false">E150-I150</f>
        <v>0</v>
      </c>
      <c r="AJ150" s="28" t="n">
        <f aca="false">F150-J150</f>
        <v>0</v>
      </c>
      <c r="AK150" s="28" t="n">
        <f aca="false">G150-K150</f>
        <v>0</v>
      </c>
      <c r="AL150" s="28" t="n">
        <f aca="false">H150-K150</f>
        <v>0</v>
      </c>
      <c r="AM150" s="28" t="n">
        <f aca="false">I150-J150</f>
        <v>0</v>
      </c>
      <c r="AN150" s="28" t="n">
        <f aca="false">L150-O150</f>
        <v>0</v>
      </c>
      <c r="AO150" s="28" t="n">
        <f aca="false">L150-P150</f>
        <v>0</v>
      </c>
      <c r="AP150" s="28" t="n">
        <f aca="false">M150-N150</f>
        <v>0</v>
      </c>
      <c r="AQ150" s="28" t="n">
        <f aca="false">M150-Q150</f>
        <v>0</v>
      </c>
      <c r="AR150" s="28" t="n">
        <f aca="false">N150-R150</f>
        <v>0</v>
      </c>
      <c r="AS150" s="28" t="n">
        <f aca="false">O150-S150</f>
        <v>0</v>
      </c>
      <c r="AT150" s="28" t="n">
        <f aca="false">P150-S150</f>
        <v>0</v>
      </c>
      <c r="AU150" s="28" t="n">
        <f aca="false">Q150-R150</f>
        <v>0</v>
      </c>
      <c r="AV150" s="28" t="n">
        <f aca="false">T150-(U150+W150)</f>
        <v>0</v>
      </c>
      <c r="AW150" s="28" t="n">
        <f aca="false">T150-X150</f>
        <v>0</v>
      </c>
      <c r="AX150" s="28" t="n">
        <f aca="false">U150-V150</f>
        <v>0</v>
      </c>
      <c r="AY150" s="28" t="n">
        <f aca="false">U150-Y150</f>
        <v>0</v>
      </c>
      <c r="AZ150" s="28" t="n">
        <f aca="false">V150-Z150</f>
        <v>0</v>
      </c>
      <c r="BA150" s="28" t="n">
        <f aca="false">W150-AA150</f>
        <v>0</v>
      </c>
      <c r="BB150" s="28" t="n">
        <f aca="false">X150-(Y150+AA150)</f>
        <v>0</v>
      </c>
      <c r="BC150" s="28" t="n">
        <f aca="false">Y150-Z150</f>
        <v>0</v>
      </c>
      <c r="BD150" s="28" t="n">
        <f aca="false">D150-AC150</f>
        <v>0</v>
      </c>
    </row>
    <row r="151" s="15" customFormat="true" ht="16.2" hidden="false" customHeight="true" outlineLevel="0" collapsed="false">
      <c r="A151" s="36" t="s">
        <v>347</v>
      </c>
      <c r="B151" s="34" t="s">
        <v>348</v>
      </c>
      <c r="C151" s="26" t="n">
        <v>158</v>
      </c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E151" s="28" t="n">
        <f aca="false">D151-G151</f>
        <v>0</v>
      </c>
      <c r="AF151" s="28" t="n">
        <f aca="false">D151-H151</f>
        <v>0</v>
      </c>
      <c r="AG151" s="28" t="n">
        <f aca="false">D151-AB151</f>
        <v>0</v>
      </c>
      <c r="AH151" s="28" t="n">
        <f aca="false">E151-F151</f>
        <v>0</v>
      </c>
      <c r="AI151" s="28" t="n">
        <f aca="false">E151-I151</f>
        <v>0</v>
      </c>
      <c r="AJ151" s="28" t="n">
        <f aca="false">F151-J151</f>
        <v>0</v>
      </c>
      <c r="AK151" s="28" t="n">
        <f aca="false">G151-K151</f>
        <v>0</v>
      </c>
      <c r="AL151" s="28" t="n">
        <f aca="false">H151-K151</f>
        <v>0</v>
      </c>
      <c r="AM151" s="28" t="n">
        <f aca="false">I151-J151</f>
        <v>0</v>
      </c>
      <c r="AN151" s="28" t="n">
        <f aca="false">L151-O151</f>
        <v>0</v>
      </c>
      <c r="AO151" s="28" t="n">
        <f aca="false">L151-P151</f>
        <v>0</v>
      </c>
      <c r="AP151" s="28" t="n">
        <f aca="false">M151-N151</f>
        <v>0</v>
      </c>
      <c r="AQ151" s="28" t="n">
        <f aca="false">M151-Q151</f>
        <v>0</v>
      </c>
      <c r="AR151" s="28" t="n">
        <f aca="false">N151-R151</f>
        <v>0</v>
      </c>
      <c r="AS151" s="28" t="n">
        <f aca="false">O151-S151</f>
        <v>0</v>
      </c>
      <c r="AT151" s="28" t="n">
        <f aca="false">P151-S151</f>
        <v>0</v>
      </c>
      <c r="AU151" s="28" t="n">
        <f aca="false">Q151-R151</f>
        <v>0</v>
      </c>
      <c r="AV151" s="28" t="n">
        <f aca="false">T151-(U151+W151)</f>
        <v>0</v>
      </c>
      <c r="AW151" s="28" t="n">
        <f aca="false">T151-X151</f>
        <v>0</v>
      </c>
      <c r="AX151" s="28" t="n">
        <f aca="false">U151-V151</f>
        <v>0</v>
      </c>
      <c r="AY151" s="28" t="n">
        <f aca="false">U151-Y151</f>
        <v>0</v>
      </c>
      <c r="AZ151" s="28" t="n">
        <f aca="false">V151-Z151</f>
        <v>0</v>
      </c>
      <c r="BA151" s="28" t="n">
        <f aca="false">W151-AA151</f>
        <v>0</v>
      </c>
      <c r="BB151" s="28" t="n">
        <f aca="false">X151-(Y151+AA151)</f>
        <v>0</v>
      </c>
      <c r="BC151" s="28" t="n">
        <f aca="false">Y151-Z151</f>
        <v>0</v>
      </c>
      <c r="BD151" s="28" t="n">
        <f aca="false">D151-AC151</f>
        <v>0</v>
      </c>
    </row>
    <row r="152" s="15" customFormat="true" ht="16.2" hidden="false" customHeight="true" outlineLevel="0" collapsed="false">
      <c r="A152" s="36" t="s">
        <v>349</v>
      </c>
      <c r="B152" s="34" t="s">
        <v>350</v>
      </c>
      <c r="C152" s="26" t="n">
        <v>417</v>
      </c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E152" s="28" t="n">
        <f aca="false">D152-G152</f>
        <v>0</v>
      </c>
      <c r="AF152" s="28" t="n">
        <f aca="false">D152-H152</f>
        <v>0</v>
      </c>
      <c r="AG152" s="28" t="n">
        <f aca="false">D152-AB152</f>
        <v>0</v>
      </c>
      <c r="AH152" s="28" t="n">
        <f aca="false">E152-F152</f>
        <v>0</v>
      </c>
      <c r="AI152" s="28" t="n">
        <f aca="false">E152-I152</f>
        <v>0</v>
      </c>
      <c r="AJ152" s="28" t="n">
        <f aca="false">F152-J152</f>
        <v>0</v>
      </c>
      <c r="AK152" s="28" t="n">
        <f aca="false">G152-K152</f>
        <v>0</v>
      </c>
      <c r="AL152" s="28" t="n">
        <f aca="false">H152-K152</f>
        <v>0</v>
      </c>
      <c r="AM152" s="28" t="n">
        <f aca="false">I152-J152</f>
        <v>0</v>
      </c>
      <c r="AN152" s="28" t="n">
        <f aca="false">L152-O152</f>
        <v>0</v>
      </c>
      <c r="AO152" s="28" t="n">
        <f aca="false">L152-P152</f>
        <v>0</v>
      </c>
      <c r="AP152" s="28" t="n">
        <f aca="false">M152-N152</f>
        <v>0</v>
      </c>
      <c r="AQ152" s="28" t="n">
        <f aca="false">M152-Q152</f>
        <v>0</v>
      </c>
      <c r="AR152" s="28" t="n">
        <f aca="false">N152-R152</f>
        <v>0</v>
      </c>
      <c r="AS152" s="28" t="n">
        <f aca="false">O152-S152</f>
        <v>0</v>
      </c>
      <c r="AT152" s="28" t="n">
        <f aca="false">P152-S152</f>
        <v>0</v>
      </c>
      <c r="AU152" s="28" t="n">
        <f aca="false">Q152-R152</f>
        <v>0</v>
      </c>
      <c r="AV152" s="28" t="n">
        <f aca="false">T152-(U152+W152)</f>
        <v>0</v>
      </c>
      <c r="AW152" s="28" t="n">
        <f aca="false">T152-X152</f>
        <v>0</v>
      </c>
      <c r="AX152" s="28" t="n">
        <f aca="false">U152-V152</f>
        <v>0</v>
      </c>
      <c r="AY152" s="28" t="n">
        <f aca="false">U152-Y152</f>
        <v>0</v>
      </c>
      <c r="AZ152" s="28" t="n">
        <f aca="false">V152-Z152</f>
        <v>0</v>
      </c>
      <c r="BA152" s="28" t="n">
        <f aca="false">W152-AA152</f>
        <v>0</v>
      </c>
      <c r="BB152" s="28" t="n">
        <f aca="false">X152-(Y152+AA152)</f>
        <v>0</v>
      </c>
      <c r="BC152" s="28" t="n">
        <f aca="false">Y152-Z152</f>
        <v>0</v>
      </c>
      <c r="BD152" s="28" t="n">
        <f aca="false">D152-AC152</f>
        <v>0</v>
      </c>
    </row>
    <row r="153" s="15" customFormat="true" ht="16.2" hidden="false" customHeight="true" outlineLevel="0" collapsed="false">
      <c r="A153" s="36" t="s">
        <v>351</v>
      </c>
      <c r="B153" s="34" t="s">
        <v>352</v>
      </c>
      <c r="C153" s="26" t="n">
        <v>418</v>
      </c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E153" s="28" t="n">
        <f aca="false">D153-G153</f>
        <v>0</v>
      </c>
      <c r="AF153" s="28" t="n">
        <f aca="false">D153-H153</f>
        <v>0</v>
      </c>
      <c r="AG153" s="28" t="n">
        <f aca="false">D153-AB153</f>
        <v>0</v>
      </c>
      <c r="AH153" s="28" t="n">
        <f aca="false">E153-F153</f>
        <v>0</v>
      </c>
      <c r="AI153" s="28" t="n">
        <f aca="false">E153-I153</f>
        <v>0</v>
      </c>
      <c r="AJ153" s="28" t="n">
        <f aca="false">F153-J153</f>
        <v>0</v>
      </c>
      <c r="AK153" s="28" t="n">
        <f aca="false">G153-K153</f>
        <v>0</v>
      </c>
      <c r="AL153" s="28" t="n">
        <f aca="false">H153-K153</f>
        <v>0</v>
      </c>
      <c r="AM153" s="28" t="n">
        <f aca="false">I153-J153</f>
        <v>0</v>
      </c>
      <c r="AN153" s="28" t="n">
        <f aca="false">L153-O153</f>
        <v>0</v>
      </c>
      <c r="AO153" s="28" t="n">
        <f aca="false">L153-P153</f>
        <v>0</v>
      </c>
      <c r="AP153" s="28" t="n">
        <f aca="false">M153-N153</f>
        <v>0</v>
      </c>
      <c r="AQ153" s="28" t="n">
        <f aca="false">M153-Q153</f>
        <v>0</v>
      </c>
      <c r="AR153" s="28" t="n">
        <f aca="false">N153-R153</f>
        <v>0</v>
      </c>
      <c r="AS153" s="28" t="n">
        <f aca="false">O153-S153</f>
        <v>0</v>
      </c>
      <c r="AT153" s="28" t="n">
        <f aca="false">P153-S153</f>
        <v>0</v>
      </c>
      <c r="AU153" s="28" t="n">
        <f aca="false">Q153-R153</f>
        <v>0</v>
      </c>
      <c r="AV153" s="28" t="n">
        <f aca="false">T153-(U153+W153)</f>
        <v>0</v>
      </c>
      <c r="AW153" s="28" t="n">
        <f aca="false">T153-X153</f>
        <v>0</v>
      </c>
      <c r="AX153" s="28" t="n">
        <f aca="false">U153-V153</f>
        <v>0</v>
      </c>
      <c r="AY153" s="28" t="n">
        <f aca="false">U153-Y153</f>
        <v>0</v>
      </c>
      <c r="AZ153" s="28" t="n">
        <f aca="false">V153-Z153</f>
        <v>0</v>
      </c>
      <c r="BA153" s="28" t="n">
        <f aca="false">W153-AA153</f>
        <v>0</v>
      </c>
      <c r="BB153" s="28" t="n">
        <f aca="false">X153-(Y153+AA153)</f>
        <v>0</v>
      </c>
      <c r="BC153" s="28" t="n">
        <f aca="false">Y153-Z153</f>
        <v>0</v>
      </c>
      <c r="BD153" s="28" t="n">
        <f aca="false">D153-AC153</f>
        <v>0</v>
      </c>
    </row>
    <row r="154" customFormat="false" ht="21.75" hidden="false" customHeight="true" outlineLevel="0" collapsed="false">
      <c r="A154" s="39" t="s">
        <v>353</v>
      </c>
      <c r="B154" s="47" t="s">
        <v>354</v>
      </c>
      <c r="C154" s="26" t="n">
        <v>215</v>
      </c>
      <c r="D154" s="27" t="n">
        <f aca="false">D151-(D152+D153)</f>
        <v>0</v>
      </c>
      <c r="E154" s="27" t="n">
        <f aca="false">E151-(E152+E153)</f>
        <v>0</v>
      </c>
      <c r="F154" s="27" t="n">
        <f aca="false">F151-(F152+F153)</f>
        <v>0</v>
      </c>
      <c r="G154" s="27" t="n">
        <f aca="false">G151-(G152+G153)</f>
        <v>0</v>
      </c>
      <c r="H154" s="27" t="n">
        <f aca="false">H151-(H152+H153)</f>
        <v>0</v>
      </c>
      <c r="I154" s="27" t="n">
        <f aca="false">I151-(I152+I153)</f>
        <v>0</v>
      </c>
      <c r="J154" s="27" t="n">
        <f aca="false">J151-(J152+J153)</f>
        <v>0</v>
      </c>
      <c r="K154" s="27" t="n">
        <f aca="false">K151-(K152+K153)</f>
        <v>0</v>
      </c>
      <c r="L154" s="27" t="n">
        <f aca="false">L151-(L152+L153)</f>
        <v>0</v>
      </c>
      <c r="M154" s="27" t="n">
        <f aca="false">M151-(M152+M153)</f>
        <v>0</v>
      </c>
      <c r="N154" s="27" t="n">
        <f aca="false">N151-(N152+N153)</f>
        <v>0</v>
      </c>
      <c r="O154" s="27" t="n">
        <f aca="false">O151-(O152+O153)</f>
        <v>0</v>
      </c>
      <c r="P154" s="27" t="n">
        <f aca="false">P151-(P152+P153)</f>
        <v>0</v>
      </c>
      <c r="Q154" s="27" t="n">
        <f aca="false">Q151-(Q152+Q153)</f>
        <v>0</v>
      </c>
      <c r="R154" s="27" t="n">
        <f aca="false">R151-(R152+R153)</f>
        <v>0</v>
      </c>
      <c r="S154" s="27" t="n">
        <f aca="false">S151-(S152+S153)</f>
        <v>0</v>
      </c>
      <c r="T154" s="27" t="n">
        <f aca="false">T151-(T152+T153)</f>
        <v>0</v>
      </c>
      <c r="U154" s="27" t="n">
        <f aca="false">U151-(U152+U153)</f>
        <v>0</v>
      </c>
      <c r="V154" s="27" t="n">
        <f aca="false">V151-(V152+V153)</f>
        <v>0</v>
      </c>
      <c r="W154" s="27" t="n">
        <f aca="false">W151-(W152+W153)</f>
        <v>0</v>
      </c>
      <c r="X154" s="27" t="n">
        <f aca="false">X151-(X152+X153)</f>
        <v>0</v>
      </c>
      <c r="Y154" s="27" t="n">
        <f aca="false">Y151-(Y152+Y153)</f>
        <v>0</v>
      </c>
      <c r="Z154" s="27" t="n">
        <f aca="false">Z151-(Z152+Z153)</f>
        <v>0</v>
      </c>
      <c r="AA154" s="27" t="n">
        <f aca="false">AA151-(AA152+AA153)</f>
        <v>0</v>
      </c>
      <c r="AB154" s="27" t="n">
        <f aca="false">AB151-(AB152+AB153)</f>
        <v>0</v>
      </c>
      <c r="AC154" s="27" t="n">
        <f aca="false">AC151-(AC152+AC153)</f>
        <v>0</v>
      </c>
      <c r="AE154" s="28" t="n">
        <f aca="false">D154-G154</f>
        <v>0</v>
      </c>
      <c r="AF154" s="28" t="n">
        <f aca="false">D154-H154</f>
        <v>0</v>
      </c>
      <c r="AG154" s="28" t="n">
        <f aca="false">D154-AB154</f>
        <v>0</v>
      </c>
      <c r="AH154" s="28" t="n">
        <f aca="false">E154-F154</f>
        <v>0</v>
      </c>
      <c r="AI154" s="28" t="n">
        <f aca="false">E154-I154</f>
        <v>0</v>
      </c>
      <c r="AJ154" s="28" t="n">
        <f aca="false">F154-J154</f>
        <v>0</v>
      </c>
      <c r="AK154" s="28" t="n">
        <f aca="false">G154-K154</f>
        <v>0</v>
      </c>
      <c r="AL154" s="28" t="n">
        <f aca="false">H154-K154</f>
        <v>0</v>
      </c>
      <c r="AM154" s="28" t="n">
        <f aca="false">I154-J154</f>
        <v>0</v>
      </c>
      <c r="AN154" s="28" t="n">
        <f aca="false">L154-O154</f>
        <v>0</v>
      </c>
      <c r="AO154" s="28" t="n">
        <f aca="false">L154-P154</f>
        <v>0</v>
      </c>
      <c r="AP154" s="28" t="n">
        <f aca="false">M154-N154</f>
        <v>0</v>
      </c>
      <c r="AQ154" s="28" t="n">
        <f aca="false">M154-Q154</f>
        <v>0</v>
      </c>
      <c r="AR154" s="28" t="n">
        <f aca="false">N154-R154</f>
        <v>0</v>
      </c>
      <c r="AS154" s="28" t="n">
        <f aca="false">O154-S154</f>
        <v>0</v>
      </c>
      <c r="AT154" s="28" t="n">
        <f aca="false">P154-S154</f>
        <v>0</v>
      </c>
      <c r="AU154" s="28" t="n">
        <f aca="false">Q154-R154</f>
        <v>0</v>
      </c>
      <c r="AV154" s="28" t="n">
        <f aca="false">T154-(U154+W154)</f>
        <v>0</v>
      </c>
      <c r="AW154" s="28" t="n">
        <f aca="false">T154-X154</f>
        <v>0</v>
      </c>
      <c r="AX154" s="28" t="n">
        <f aca="false">U154-V154</f>
        <v>0</v>
      </c>
      <c r="AY154" s="28" t="n">
        <f aca="false">U154-Y154</f>
        <v>0</v>
      </c>
      <c r="AZ154" s="28" t="n">
        <f aca="false">V154-Z154</f>
        <v>0</v>
      </c>
      <c r="BA154" s="28" t="n">
        <f aca="false">W154-AA154</f>
        <v>0</v>
      </c>
      <c r="BB154" s="28" t="n">
        <f aca="false">X154-(Y154+AA154)</f>
        <v>0</v>
      </c>
      <c r="BC154" s="28" t="n">
        <f aca="false">Y154-Z154</f>
        <v>0</v>
      </c>
      <c r="BD154" s="28" t="n">
        <f aca="false">D154-AC154</f>
        <v>0</v>
      </c>
    </row>
    <row r="155" s="15" customFormat="true" ht="17.55" hidden="false" customHeight="true" outlineLevel="0" collapsed="false">
      <c r="A155" s="36" t="s">
        <v>355</v>
      </c>
      <c r="B155" s="34" t="s">
        <v>356</v>
      </c>
      <c r="C155" s="26" t="n">
        <v>159</v>
      </c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E155" s="28" t="n">
        <f aca="false">D155-G155</f>
        <v>0</v>
      </c>
      <c r="AF155" s="28" t="n">
        <f aca="false">D155-H155</f>
        <v>0</v>
      </c>
      <c r="AG155" s="28" t="n">
        <f aca="false">D155-AB155</f>
        <v>0</v>
      </c>
      <c r="AH155" s="28" t="n">
        <f aca="false">E155-F155</f>
        <v>0</v>
      </c>
      <c r="AI155" s="28" t="n">
        <f aca="false">E155-I155</f>
        <v>0</v>
      </c>
      <c r="AJ155" s="28" t="n">
        <f aca="false">F155-J155</f>
        <v>0</v>
      </c>
      <c r="AK155" s="28" t="n">
        <f aca="false">G155-K155</f>
        <v>0</v>
      </c>
      <c r="AL155" s="28" t="n">
        <f aca="false">H155-K155</f>
        <v>0</v>
      </c>
      <c r="AM155" s="28" t="n">
        <f aca="false">I155-J155</f>
        <v>0</v>
      </c>
      <c r="AN155" s="28" t="n">
        <f aca="false">L155-O155</f>
        <v>0</v>
      </c>
      <c r="AO155" s="28" t="n">
        <f aca="false">L155-P155</f>
        <v>0</v>
      </c>
      <c r="AP155" s="28" t="n">
        <f aca="false">M155-N155</f>
        <v>0</v>
      </c>
      <c r="AQ155" s="28" t="n">
        <f aca="false">M155-Q155</f>
        <v>0</v>
      </c>
      <c r="AR155" s="28" t="n">
        <f aca="false">N155-R155</f>
        <v>0</v>
      </c>
      <c r="AS155" s="28" t="n">
        <f aca="false">O155-S155</f>
        <v>0</v>
      </c>
      <c r="AT155" s="28" t="n">
        <f aca="false">P155-S155</f>
        <v>0</v>
      </c>
      <c r="AU155" s="28" t="n">
        <f aca="false">Q155-R155</f>
        <v>0</v>
      </c>
      <c r="AV155" s="28" t="n">
        <f aca="false">T155-(U155+W155)</f>
        <v>0</v>
      </c>
      <c r="AW155" s="28" t="n">
        <f aca="false">T155-X155</f>
        <v>0</v>
      </c>
      <c r="AX155" s="28" t="n">
        <f aca="false">U155-V155</f>
        <v>0</v>
      </c>
      <c r="AY155" s="28" t="n">
        <f aca="false">U155-Y155</f>
        <v>0</v>
      </c>
      <c r="AZ155" s="28" t="n">
        <f aca="false">V155-Z155</f>
        <v>0</v>
      </c>
      <c r="BA155" s="28" t="n">
        <f aca="false">W155-AA155</f>
        <v>0</v>
      </c>
      <c r="BB155" s="28" t="n">
        <f aca="false">X155-(Y155+AA155)</f>
        <v>0</v>
      </c>
      <c r="BC155" s="28" t="n">
        <f aca="false">Y155-Z155</f>
        <v>0</v>
      </c>
      <c r="BD155" s="28" t="n">
        <f aca="false">D155-AC155</f>
        <v>0</v>
      </c>
    </row>
    <row r="156" s="15" customFormat="true" ht="17.55" hidden="false" customHeight="true" outlineLevel="0" collapsed="false">
      <c r="A156" s="36" t="s">
        <v>357</v>
      </c>
      <c r="B156" s="34" t="s">
        <v>358</v>
      </c>
      <c r="C156" s="26" t="n">
        <v>419</v>
      </c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E156" s="28" t="n">
        <f aca="false">D156-G156</f>
        <v>0</v>
      </c>
      <c r="AF156" s="28" t="n">
        <f aca="false">D156-H156</f>
        <v>0</v>
      </c>
      <c r="AG156" s="28" t="n">
        <f aca="false">D156-AB156</f>
        <v>0</v>
      </c>
      <c r="AH156" s="28" t="n">
        <f aca="false">E156-F156</f>
        <v>0</v>
      </c>
      <c r="AI156" s="28" t="n">
        <f aca="false">E156-I156</f>
        <v>0</v>
      </c>
      <c r="AJ156" s="28" t="n">
        <f aca="false">F156-J156</f>
        <v>0</v>
      </c>
      <c r="AK156" s="28" t="n">
        <f aca="false">G156-K156</f>
        <v>0</v>
      </c>
      <c r="AL156" s="28" t="n">
        <f aca="false">H156-K156</f>
        <v>0</v>
      </c>
      <c r="AM156" s="28" t="n">
        <f aca="false">I156-J156</f>
        <v>0</v>
      </c>
      <c r="AN156" s="28" t="n">
        <f aca="false">L156-O156</f>
        <v>0</v>
      </c>
      <c r="AO156" s="28" t="n">
        <f aca="false">L156-P156</f>
        <v>0</v>
      </c>
      <c r="AP156" s="28" t="n">
        <f aca="false">M156-N156</f>
        <v>0</v>
      </c>
      <c r="AQ156" s="28" t="n">
        <f aca="false">M156-Q156</f>
        <v>0</v>
      </c>
      <c r="AR156" s="28" t="n">
        <f aca="false">N156-R156</f>
        <v>0</v>
      </c>
      <c r="AS156" s="28" t="n">
        <f aca="false">O156-S156</f>
        <v>0</v>
      </c>
      <c r="AT156" s="28" t="n">
        <f aca="false">P156-S156</f>
        <v>0</v>
      </c>
      <c r="AU156" s="28" t="n">
        <f aca="false">Q156-R156</f>
        <v>0</v>
      </c>
      <c r="AV156" s="28" t="n">
        <f aca="false">T156-(U156+W156)</f>
        <v>0</v>
      </c>
      <c r="AW156" s="28" t="n">
        <f aca="false">T156-X156</f>
        <v>0</v>
      </c>
      <c r="AX156" s="28" t="n">
        <f aca="false">U156-V156</f>
        <v>0</v>
      </c>
      <c r="AY156" s="28" t="n">
        <f aca="false">U156-Y156</f>
        <v>0</v>
      </c>
      <c r="AZ156" s="28" t="n">
        <f aca="false">V156-Z156</f>
        <v>0</v>
      </c>
      <c r="BA156" s="28" t="n">
        <f aca="false">W156-AA156</f>
        <v>0</v>
      </c>
      <c r="BB156" s="28" t="n">
        <f aca="false">X156-(Y156+AA156)</f>
        <v>0</v>
      </c>
      <c r="BC156" s="28" t="n">
        <f aca="false">Y156-Z156</f>
        <v>0</v>
      </c>
      <c r="BD156" s="28" t="n">
        <f aca="false">D156-AC156</f>
        <v>0</v>
      </c>
    </row>
    <row r="157" s="15" customFormat="true" ht="17.55" hidden="false" customHeight="true" outlineLevel="0" collapsed="false">
      <c r="A157" s="36" t="s">
        <v>359</v>
      </c>
      <c r="B157" s="34" t="s">
        <v>360</v>
      </c>
      <c r="C157" s="26" t="n">
        <v>420</v>
      </c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E157" s="28" t="n">
        <f aca="false">D157-G157</f>
        <v>0</v>
      </c>
      <c r="AF157" s="28" t="n">
        <f aca="false">D157-H157</f>
        <v>0</v>
      </c>
      <c r="AG157" s="28" t="n">
        <f aca="false">D157-AB157</f>
        <v>0</v>
      </c>
      <c r="AH157" s="28" t="n">
        <f aca="false">E157-F157</f>
        <v>0</v>
      </c>
      <c r="AI157" s="28" t="n">
        <f aca="false">E157-I157</f>
        <v>0</v>
      </c>
      <c r="AJ157" s="28" t="n">
        <f aca="false">F157-J157</f>
        <v>0</v>
      </c>
      <c r="AK157" s="28" t="n">
        <f aca="false">G157-K157</f>
        <v>0</v>
      </c>
      <c r="AL157" s="28" t="n">
        <f aca="false">H157-K157</f>
        <v>0</v>
      </c>
      <c r="AM157" s="28" t="n">
        <f aca="false">I157-J157</f>
        <v>0</v>
      </c>
      <c r="AN157" s="28" t="n">
        <f aca="false">L157-O157</f>
        <v>0</v>
      </c>
      <c r="AO157" s="28" t="n">
        <f aca="false">L157-P157</f>
        <v>0</v>
      </c>
      <c r="AP157" s="28" t="n">
        <f aca="false">M157-N157</f>
        <v>0</v>
      </c>
      <c r="AQ157" s="28" t="n">
        <f aca="false">M157-Q157</f>
        <v>0</v>
      </c>
      <c r="AR157" s="28" t="n">
        <f aca="false">N157-R157</f>
        <v>0</v>
      </c>
      <c r="AS157" s="28" t="n">
        <f aca="false">O157-S157</f>
        <v>0</v>
      </c>
      <c r="AT157" s="28" t="n">
        <f aca="false">P157-S157</f>
        <v>0</v>
      </c>
      <c r="AU157" s="28" t="n">
        <f aca="false">Q157-R157</f>
        <v>0</v>
      </c>
      <c r="AV157" s="28" t="n">
        <f aca="false">T157-(U157+W157)</f>
        <v>0</v>
      </c>
      <c r="AW157" s="28" t="n">
        <f aca="false">T157-X157</f>
        <v>0</v>
      </c>
      <c r="AX157" s="28" t="n">
        <f aca="false">U157-V157</f>
        <v>0</v>
      </c>
      <c r="AY157" s="28" t="n">
        <f aca="false">U157-Y157</f>
        <v>0</v>
      </c>
      <c r="AZ157" s="28" t="n">
        <f aca="false">V157-Z157</f>
        <v>0</v>
      </c>
      <c r="BA157" s="28" t="n">
        <f aca="false">W157-AA157</f>
        <v>0</v>
      </c>
      <c r="BB157" s="28" t="n">
        <f aca="false">X157-(Y157+AA157)</f>
        <v>0</v>
      </c>
      <c r="BC157" s="28" t="n">
        <f aca="false">Y157-Z157</f>
        <v>0</v>
      </c>
      <c r="BD157" s="28" t="n">
        <f aca="false">D157-AC157</f>
        <v>0</v>
      </c>
    </row>
    <row r="158" customFormat="false" ht="21.75" hidden="false" customHeight="true" outlineLevel="0" collapsed="false">
      <c r="A158" s="39" t="s">
        <v>361</v>
      </c>
      <c r="B158" s="47" t="s">
        <v>362</v>
      </c>
      <c r="C158" s="26" t="n">
        <v>219</v>
      </c>
      <c r="D158" s="27" t="n">
        <f aca="false">D155-(D156+D157)</f>
        <v>0</v>
      </c>
      <c r="E158" s="27" t="n">
        <f aca="false">E155-(E156+E157)</f>
        <v>0</v>
      </c>
      <c r="F158" s="27" t="n">
        <f aca="false">F155-(F156+F157)</f>
        <v>0</v>
      </c>
      <c r="G158" s="27" t="n">
        <f aca="false">G155-(G156+G157)</f>
        <v>0</v>
      </c>
      <c r="H158" s="27" t="n">
        <f aca="false">H155-(H156+H157)</f>
        <v>0</v>
      </c>
      <c r="I158" s="27" t="n">
        <f aca="false">I155-(I156+I157)</f>
        <v>0</v>
      </c>
      <c r="J158" s="27" t="n">
        <f aca="false">J155-(J156+J157)</f>
        <v>0</v>
      </c>
      <c r="K158" s="27" t="n">
        <f aca="false">K155-(K156+K157)</f>
        <v>0</v>
      </c>
      <c r="L158" s="27" t="n">
        <f aca="false">L155-(L156+L157)</f>
        <v>0</v>
      </c>
      <c r="M158" s="27" t="n">
        <f aca="false">M155-(M156+M157)</f>
        <v>0</v>
      </c>
      <c r="N158" s="27" t="n">
        <f aca="false">N155-(N156+N157)</f>
        <v>0</v>
      </c>
      <c r="O158" s="27" t="n">
        <f aca="false">O155-(O156+O157)</f>
        <v>0</v>
      </c>
      <c r="P158" s="27" t="n">
        <f aca="false">P155-(P156+P157)</f>
        <v>0</v>
      </c>
      <c r="Q158" s="27" t="n">
        <f aca="false">Q155-(Q156+Q157)</f>
        <v>0</v>
      </c>
      <c r="R158" s="27" t="n">
        <f aca="false">R155-(R156+R157)</f>
        <v>0</v>
      </c>
      <c r="S158" s="27" t="n">
        <f aca="false">S155-(S156+S157)</f>
        <v>0</v>
      </c>
      <c r="T158" s="27" t="n">
        <f aca="false">T155-(T156+T157)</f>
        <v>0</v>
      </c>
      <c r="U158" s="27" t="n">
        <f aca="false">U155-(U156+U157)</f>
        <v>0</v>
      </c>
      <c r="V158" s="27" t="n">
        <f aca="false">V155-(V156+V157)</f>
        <v>0</v>
      </c>
      <c r="W158" s="27" t="n">
        <f aca="false">W155-(W156+W157)</f>
        <v>0</v>
      </c>
      <c r="X158" s="27" t="n">
        <f aca="false">X155-(X156+X157)</f>
        <v>0</v>
      </c>
      <c r="Y158" s="27" t="n">
        <f aca="false">Y155-(Y156+Y157)</f>
        <v>0</v>
      </c>
      <c r="Z158" s="27" t="n">
        <f aca="false">Z155-(Z156+Z157)</f>
        <v>0</v>
      </c>
      <c r="AA158" s="27" t="n">
        <f aca="false">AA155-(AA156+AA157)</f>
        <v>0</v>
      </c>
      <c r="AB158" s="27" t="n">
        <f aca="false">AB155-(AB156+AB157)</f>
        <v>0</v>
      </c>
      <c r="AC158" s="27" t="n">
        <f aca="false">AC155-(AC156+AC157)</f>
        <v>0</v>
      </c>
      <c r="AE158" s="28" t="n">
        <f aca="false">D158-G158</f>
        <v>0</v>
      </c>
      <c r="AF158" s="28" t="n">
        <f aca="false">D158-H158</f>
        <v>0</v>
      </c>
      <c r="AG158" s="28" t="n">
        <f aca="false">D158-AB158</f>
        <v>0</v>
      </c>
      <c r="AH158" s="28" t="n">
        <f aca="false">E158-F158</f>
        <v>0</v>
      </c>
      <c r="AI158" s="28" t="n">
        <f aca="false">E158-I158</f>
        <v>0</v>
      </c>
      <c r="AJ158" s="28" t="n">
        <f aca="false">F158-J158</f>
        <v>0</v>
      </c>
      <c r="AK158" s="28" t="n">
        <f aca="false">G158-K158</f>
        <v>0</v>
      </c>
      <c r="AL158" s="28" t="n">
        <f aca="false">H158-K158</f>
        <v>0</v>
      </c>
      <c r="AM158" s="28" t="n">
        <f aca="false">I158-J158</f>
        <v>0</v>
      </c>
      <c r="AN158" s="28" t="n">
        <f aca="false">L158-O158</f>
        <v>0</v>
      </c>
      <c r="AO158" s="28" t="n">
        <f aca="false">L158-P158</f>
        <v>0</v>
      </c>
      <c r="AP158" s="28" t="n">
        <f aca="false">M158-N158</f>
        <v>0</v>
      </c>
      <c r="AQ158" s="28" t="n">
        <f aca="false">M158-Q158</f>
        <v>0</v>
      </c>
      <c r="AR158" s="28" t="n">
        <f aca="false">N158-R158</f>
        <v>0</v>
      </c>
      <c r="AS158" s="28" t="n">
        <f aca="false">O158-S158</f>
        <v>0</v>
      </c>
      <c r="AT158" s="28" t="n">
        <f aca="false">P158-S158</f>
        <v>0</v>
      </c>
      <c r="AU158" s="28" t="n">
        <f aca="false">Q158-R158</f>
        <v>0</v>
      </c>
      <c r="AV158" s="28" t="n">
        <f aca="false">T158-(U158+W158)</f>
        <v>0</v>
      </c>
      <c r="AW158" s="28" t="n">
        <f aca="false">T158-X158</f>
        <v>0</v>
      </c>
      <c r="AX158" s="28" t="n">
        <f aca="false">U158-V158</f>
        <v>0</v>
      </c>
      <c r="AY158" s="28" t="n">
        <f aca="false">U158-Y158</f>
        <v>0</v>
      </c>
      <c r="AZ158" s="28" t="n">
        <f aca="false">V158-Z158</f>
        <v>0</v>
      </c>
      <c r="BA158" s="28" t="n">
        <f aca="false">W158-AA158</f>
        <v>0</v>
      </c>
      <c r="BB158" s="28" t="n">
        <f aca="false">X158-(Y158+AA158)</f>
        <v>0</v>
      </c>
      <c r="BC158" s="28" t="n">
        <f aca="false">Y158-Z158</f>
        <v>0</v>
      </c>
      <c r="BD158" s="28" t="n">
        <f aca="false">D158-AC158</f>
        <v>0</v>
      </c>
    </row>
    <row r="159" customFormat="false" ht="24" hidden="false" customHeight="true" outlineLevel="0" collapsed="false">
      <c r="A159" s="39" t="s">
        <v>363</v>
      </c>
      <c r="B159" s="40" t="s">
        <v>364</v>
      </c>
      <c r="C159" s="26" t="n">
        <v>216</v>
      </c>
      <c r="D159" s="27" t="n">
        <f aca="false">D143-(D144+D145+D146+D147+D148+D149+D150+D151+D155)</f>
        <v>0</v>
      </c>
      <c r="E159" s="27" t="n">
        <f aca="false">E143-(E144+E145+E146+E147+E148+E149+E150+E151+E155)</f>
        <v>0</v>
      </c>
      <c r="F159" s="27" t="n">
        <f aca="false">F143-(F144+F145+F146+F147+F148+F149+F150+F151+F155)</f>
        <v>0</v>
      </c>
      <c r="G159" s="27" t="n">
        <f aca="false">G143-(G144+G145+G146+G147+G148+G149+G150+G151+G155)</f>
        <v>0</v>
      </c>
      <c r="H159" s="27" t="n">
        <f aca="false">H143-(H144+H145+H146+H147+H148+H149+H150+H151+H155)</f>
        <v>0</v>
      </c>
      <c r="I159" s="27" t="n">
        <f aca="false">I143-(I144+I145+I146+I147+I148+I149+I150+I151+I155)</f>
        <v>0</v>
      </c>
      <c r="J159" s="27" t="n">
        <f aca="false">J143-(J144+J145+J146+J147+J148+J149+J150+J151+J155)</f>
        <v>0</v>
      </c>
      <c r="K159" s="27" t="n">
        <f aca="false">K143-(K144+K145+K146+K147+K148+K149+K150+K151+K155)</f>
        <v>0</v>
      </c>
      <c r="L159" s="27" t="n">
        <f aca="false">L143-(L144+L145+L146+L147+L148+L149+L150+L151+L155)</f>
        <v>0</v>
      </c>
      <c r="M159" s="27" t="n">
        <f aca="false">M143-(M144+M145+M146+M147+M148+M149+M150+M151+M155)</f>
        <v>0</v>
      </c>
      <c r="N159" s="27" t="n">
        <f aca="false">N143-(N144+N145+N146+N147+N148+N149+N150+N151+N155)</f>
        <v>0</v>
      </c>
      <c r="O159" s="27" t="n">
        <f aca="false">O143-(O144+O145+O146+O147+O148+O149+O150+O151+O155)</f>
        <v>0</v>
      </c>
      <c r="P159" s="27" t="n">
        <f aca="false">P143-(P144+P145+P146+P147+P148+P149+P150+P151+P155)</f>
        <v>0</v>
      </c>
      <c r="Q159" s="27" t="n">
        <f aca="false">Q143-(Q144+Q145+Q146+Q147+Q148+Q149+Q150+Q151+Q155)</f>
        <v>0</v>
      </c>
      <c r="R159" s="27" t="n">
        <f aca="false">R143-(R144+R145+R146+R147+R148+R149+R150+R151+R155)</f>
        <v>0</v>
      </c>
      <c r="S159" s="27" t="n">
        <f aca="false">S143-(S144+S145+S146+S147+S148+S149+S150+S151+S155)</f>
        <v>0</v>
      </c>
      <c r="T159" s="27" t="n">
        <f aca="false">T143-(T144+T145+T146+T147+T148+T149+T150+T151+T155)</f>
        <v>0</v>
      </c>
      <c r="U159" s="27" t="n">
        <f aca="false">U143-(U144+U145+U146+U147+U148+U149+U150+U151+U155)</f>
        <v>0</v>
      </c>
      <c r="V159" s="27" t="n">
        <f aca="false">V143-(V144+V145+V146+V147+V148+V149+V150+V151+V155)</f>
        <v>0</v>
      </c>
      <c r="W159" s="27" t="n">
        <f aca="false">W143-(W144+W145+W146+W147+W148+W149+W150+W151+W155)</f>
        <v>0</v>
      </c>
      <c r="X159" s="27" t="n">
        <f aca="false">X143-(X144+X145+X146+X147+X148+X149+X150+X151+X155)</f>
        <v>0</v>
      </c>
      <c r="Y159" s="27" t="n">
        <f aca="false">Y143-(Y144+Y145+Y146+Y147+Y148+Y149+Y150+Y151+Y155)</f>
        <v>0</v>
      </c>
      <c r="Z159" s="27" t="n">
        <f aca="false">Z143-(Z144+Z145+Z146+Z147+Z148+Z149+Z150+Z151+Z155)</f>
        <v>0</v>
      </c>
      <c r="AA159" s="27" t="n">
        <f aca="false">AA143-(AA144+AA145+AA146+AA147+AA148+AA149+AA150+AA151+AA155)</f>
        <v>0</v>
      </c>
      <c r="AB159" s="27" t="n">
        <f aca="false">AB143-(AB144+AB145+AB146+AB147+AB148+AB149+AB150+AB151+AB155)</f>
        <v>0</v>
      </c>
      <c r="AC159" s="27" t="n">
        <f aca="false">AC143-(AC144+AC145+AC146+AC147+AC148+AC149+AC150+AC151+AC155)</f>
        <v>0</v>
      </c>
      <c r="AE159" s="28" t="n">
        <f aca="false">D159-G159</f>
        <v>0</v>
      </c>
      <c r="AF159" s="28" t="n">
        <f aca="false">D159-H159</f>
        <v>0</v>
      </c>
      <c r="AG159" s="28" t="n">
        <f aca="false">D159-AB159</f>
        <v>0</v>
      </c>
      <c r="AH159" s="28" t="n">
        <f aca="false">E159-F159</f>
        <v>0</v>
      </c>
      <c r="AI159" s="28" t="n">
        <f aca="false">E159-I159</f>
        <v>0</v>
      </c>
      <c r="AJ159" s="28" t="n">
        <f aca="false">F159-J159</f>
        <v>0</v>
      </c>
      <c r="AK159" s="28" t="n">
        <f aca="false">G159-K159</f>
        <v>0</v>
      </c>
      <c r="AL159" s="28" t="n">
        <f aca="false">H159-K159</f>
        <v>0</v>
      </c>
      <c r="AM159" s="28" t="n">
        <f aca="false">I159-J159</f>
        <v>0</v>
      </c>
      <c r="AN159" s="28" t="n">
        <f aca="false">L159-O159</f>
        <v>0</v>
      </c>
      <c r="AO159" s="28" t="n">
        <f aca="false">L159-P159</f>
        <v>0</v>
      </c>
      <c r="AP159" s="28" t="n">
        <f aca="false">M159-N159</f>
        <v>0</v>
      </c>
      <c r="AQ159" s="28" t="n">
        <f aca="false">M159-Q159</f>
        <v>0</v>
      </c>
      <c r="AR159" s="28" t="n">
        <f aca="false">N159-R159</f>
        <v>0</v>
      </c>
      <c r="AS159" s="28" t="n">
        <f aca="false">O159-S159</f>
        <v>0</v>
      </c>
      <c r="AT159" s="28" t="n">
        <f aca="false">P159-S159</f>
        <v>0</v>
      </c>
      <c r="AU159" s="28" t="n">
        <f aca="false">Q159-R159</f>
        <v>0</v>
      </c>
      <c r="AV159" s="28" t="n">
        <f aca="false">T159-(U159+W159)</f>
        <v>0</v>
      </c>
      <c r="AW159" s="28" t="n">
        <f aca="false">T159-X159</f>
        <v>0</v>
      </c>
      <c r="AX159" s="28" t="n">
        <f aca="false">U159-V159</f>
        <v>0</v>
      </c>
      <c r="AY159" s="28" t="n">
        <f aca="false">U159-Y159</f>
        <v>0</v>
      </c>
      <c r="AZ159" s="28" t="n">
        <f aca="false">V159-Z159</f>
        <v>0</v>
      </c>
      <c r="BA159" s="28" t="n">
        <f aca="false">W159-AA159</f>
        <v>0</v>
      </c>
      <c r="BB159" s="28" t="n">
        <f aca="false">X159-(Y159+AA159)</f>
        <v>0</v>
      </c>
      <c r="BC159" s="28" t="n">
        <f aca="false">Y159-Z159</f>
        <v>0</v>
      </c>
      <c r="BD159" s="28" t="n">
        <f aca="false">D159-AC159</f>
        <v>0</v>
      </c>
    </row>
    <row r="160" s="32" customFormat="true" ht="21" hidden="false" customHeight="true" outlineLevel="0" collapsed="false">
      <c r="A160" s="43" t="s">
        <v>365</v>
      </c>
      <c r="B160" s="30" t="s">
        <v>63</v>
      </c>
      <c r="C160" s="26" t="n">
        <v>16</v>
      </c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E160" s="28" t="n">
        <f aca="false">D160-G160</f>
        <v>0</v>
      </c>
      <c r="AF160" s="28" t="n">
        <f aca="false">D160-H160</f>
        <v>0</v>
      </c>
      <c r="AG160" s="28" t="n">
        <f aca="false">D160-AB160</f>
        <v>0</v>
      </c>
      <c r="AH160" s="28" t="n">
        <f aca="false">E160-F160</f>
        <v>0</v>
      </c>
      <c r="AI160" s="28" t="n">
        <f aca="false">E160-I160</f>
        <v>0</v>
      </c>
      <c r="AJ160" s="28" t="n">
        <f aca="false">F160-J160</f>
        <v>0</v>
      </c>
      <c r="AK160" s="28" t="n">
        <f aca="false">G160-K160</f>
        <v>0</v>
      </c>
      <c r="AL160" s="28" t="n">
        <f aca="false">H160-K160</f>
        <v>0</v>
      </c>
      <c r="AM160" s="28" t="n">
        <f aca="false">I160-J160</f>
        <v>0</v>
      </c>
      <c r="AN160" s="28" t="n">
        <f aca="false">L160-O160</f>
        <v>0</v>
      </c>
      <c r="AO160" s="28" t="n">
        <f aca="false">L160-P160</f>
        <v>0</v>
      </c>
      <c r="AP160" s="28" t="n">
        <f aca="false">M160-N160</f>
        <v>0</v>
      </c>
      <c r="AQ160" s="28" t="n">
        <f aca="false">M160-Q160</f>
        <v>0</v>
      </c>
      <c r="AR160" s="28" t="n">
        <f aca="false">N160-R160</f>
        <v>0</v>
      </c>
      <c r="AS160" s="28" t="n">
        <f aca="false">O160-S160</f>
        <v>0</v>
      </c>
      <c r="AT160" s="28" t="n">
        <f aca="false">P160-S160</f>
        <v>0</v>
      </c>
      <c r="AU160" s="28" t="n">
        <f aca="false">Q160-R160</f>
        <v>0</v>
      </c>
      <c r="AV160" s="28" t="n">
        <f aca="false">T160-(U160+W160)</f>
        <v>0</v>
      </c>
      <c r="AW160" s="28" t="n">
        <f aca="false">T160-X160</f>
        <v>0</v>
      </c>
      <c r="AX160" s="28" t="n">
        <f aca="false">U160-V160</f>
        <v>0</v>
      </c>
      <c r="AY160" s="28" t="n">
        <f aca="false">U160-Y160</f>
        <v>0</v>
      </c>
      <c r="AZ160" s="28" t="n">
        <f aca="false">V160-Z160</f>
        <v>0</v>
      </c>
      <c r="BA160" s="28" t="n">
        <f aca="false">W160-AA160</f>
        <v>0</v>
      </c>
      <c r="BB160" s="28" t="n">
        <f aca="false">X160-(Y160+AA160)</f>
        <v>0</v>
      </c>
      <c r="BC160" s="28" t="n">
        <f aca="false">Y160-Z160</f>
        <v>0</v>
      </c>
      <c r="BD160" s="28" t="n">
        <f aca="false">D160-AC160</f>
        <v>0</v>
      </c>
    </row>
    <row r="161" s="32" customFormat="true" ht="24" hidden="false" customHeight="true" outlineLevel="0" collapsed="false">
      <c r="A161" s="43" t="s">
        <v>366</v>
      </c>
      <c r="B161" s="30" t="s">
        <v>64</v>
      </c>
      <c r="C161" s="26" t="n">
        <v>17</v>
      </c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E161" s="28" t="n">
        <f aca="false">D161-G161</f>
        <v>0</v>
      </c>
      <c r="AF161" s="28" t="n">
        <f aca="false">D161-H161</f>
        <v>0</v>
      </c>
      <c r="AG161" s="28" t="n">
        <f aca="false">D161-AB161</f>
        <v>0</v>
      </c>
      <c r="AH161" s="28" t="n">
        <f aca="false">E161-F161</f>
        <v>0</v>
      </c>
      <c r="AI161" s="28" t="n">
        <f aca="false">E161-I161</f>
        <v>0</v>
      </c>
      <c r="AJ161" s="28" t="n">
        <f aca="false">F161-J161</f>
        <v>0</v>
      </c>
      <c r="AK161" s="28" t="n">
        <f aca="false">G161-K161</f>
        <v>0</v>
      </c>
      <c r="AL161" s="28" t="n">
        <f aca="false">H161-K161</f>
        <v>0</v>
      </c>
      <c r="AM161" s="28" t="n">
        <f aca="false">I161-J161</f>
        <v>0</v>
      </c>
      <c r="AN161" s="28" t="n">
        <f aca="false">L161-O161</f>
        <v>0</v>
      </c>
      <c r="AO161" s="28" t="n">
        <f aca="false">L161-P161</f>
        <v>0</v>
      </c>
      <c r="AP161" s="28" t="n">
        <f aca="false">M161-N161</f>
        <v>0</v>
      </c>
      <c r="AQ161" s="28" t="n">
        <f aca="false">M161-Q161</f>
        <v>0</v>
      </c>
      <c r="AR161" s="28" t="n">
        <f aca="false">N161-R161</f>
        <v>0</v>
      </c>
      <c r="AS161" s="28" t="n">
        <f aca="false">O161-S161</f>
        <v>0</v>
      </c>
      <c r="AT161" s="28" t="n">
        <f aca="false">P161-S161</f>
        <v>0</v>
      </c>
      <c r="AU161" s="28" t="n">
        <f aca="false">Q161-R161</f>
        <v>0</v>
      </c>
      <c r="AV161" s="28" t="n">
        <f aca="false">T161-(U161+W161)</f>
        <v>0</v>
      </c>
      <c r="AW161" s="28" t="n">
        <f aca="false">T161-X161</f>
        <v>0</v>
      </c>
      <c r="AX161" s="28" t="n">
        <f aca="false">U161-V161</f>
        <v>0</v>
      </c>
      <c r="AY161" s="28" t="n">
        <f aca="false">U161-Y161</f>
        <v>0</v>
      </c>
      <c r="AZ161" s="28" t="n">
        <f aca="false">V161-Z161</f>
        <v>0</v>
      </c>
      <c r="BA161" s="28" t="n">
        <f aca="false">W161-AA161</f>
        <v>0</v>
      </c>
      <c r="BB161" s="28" t="n">
        <f aca="false">X161-(Y161+AA161)</f>
        <v>0</v>
      </c>
      <c r="BC161" s="28" t="n">
        <f aca="false">Y161-Z161</f>
        <v>0</v>
      </c>
      <c r="BD161" s="28" t="n">
        <f aca="false">D161-AC161</f>
        <v>0</v>
      </c>
    </row>
    <row r="162" s="15" customFormat="true" ht="25.8" hidden="false" customHeight="true" outlineLevel="0" collapsed="false">
      <c r="A162" s="36" t="s">
        <v>367</v>
      </c>
      <c r="B162" s="34" t="s">
        <v>368</v>
      </c>
      <c r="C162" s="26" t="n">
        <v>171</v>
      </c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E162" s="28" t="n">
        <f aca="false">D162-G162</f>
        <v>0</v>
      </c>
      <c r="AF162" s="28" t="n">
        <f aca="false">D162-H162</f>
        <v>0</v>
      </c>
      <c r="AG162" s="28" t="n">
        <f aca="false">D162-AB162</f>
        <v>0</v>
      </c>
      <c r="AH162" s="28" t="n">
        <f aca="false">E162-F162</f>
        <v>0</v>
      </c>
      <c r="AI162" s="28" t="n">
        <f aca="false">E162-I162</f>
        <v>0</v>
      </c>
      <c r="AJ162" s="28" t="n">
        <f aca="false">F162-J162</f>
        <v>0</v>
      </c>
      <c r="AK162" s="28" t="n">
        <f aca="false">G162-K162</f>
        <v>0</v>
      </c>
      <c r="AL162" s="28" t="n">
        <f aca="false">H162-K162</f>
        <v>0</v>
      </c>
      <c r="AM162" s="28" t="n">
        <f aca="false">I162-J162</f>
        <v>0</v>
      </c>
      <c r="AN162" s="28" t="n">
        <f aca="false">L162-O162</f>
        <v>0</v>
      </c>
      <c r="AO162" s="28" t="n">
        <f aca="false">L162-P162</f>
        <v>0</v>
      </c>
      <c r="AP162" s="28" t="n">
        <f aca="false">M162-N162</f>
        <v>0</v>
      </c>
      <c r="AQ162" s="28" t="n">
        <f aca="false">M162-Q162</f>
        <v>0</v>
      </c>
      <c r="AR162" s="28" t="n">
        <f aca="false">N162-R162</f>
        <v>0</v>
      </c>
      <c r="AS162" s="28" t="n">
        <f aca="false">O162-S162</f>
        <v>0</v>
      </c>
      <c r="AT162" s="28" t="n">
        <f aca="false">P162-S162</f>
        <v>0</v>
      </c>
      <c r="AU162" s="28" t="n">
        <f aca="false">Q162-R162</f>
        <v>0</v>
      </c>
      <c r="AV162" s="28" t="n">
        <f aca="false">T162-(U162+W162)</f>
        <v>0</v>
      </c>
      <c r="AW162" s="28" t="n">
        <f aca="false">T162-X162</f>
        <v>0</v>
      </c>
      <c r="AX162" s="28" t="n">
        <f aca="false">U162-V162</f>
        <v>0</v>
      </c>
      <c r="AY162" s="28" t="n">
        <f aca="false">U162-Y162</f>
        <v>0</v>
      </c>
      <c r="AZ162" s="28" t="n">
        <f aca="false">V162-Z162</f>
        <v>0</v>
      </c>
      <c r="BA162" s="28" t="n">
        <f aca="false">W162-AA162</f>
        <v>0</v>
      </c>
      <c r="BB162" s="28" t="n">
        <f aca="false">X162-(Y162+AA162)</f>
        <v>0</v>
      </c>
      <c r="BC162" s="28" t="n">
        <f aca="false">Y162-Z162</f>
        <v>0</v>
      </c>
      <c r="BD162" s="28" t="n">
        <f aca="false">D162-AC162</f>
        <v>0</v>
      </c>
    </row>
    <row r="163" s="15" customFormat="true" ht="19.2" hidden="false" customHeight="true" outlineLevel="0" collapsed="false">
      <c r="A163" s="39" t="s">
        <v>369</v>
      </c>
      <c r="B163" s="40" t="s">
        <v>370</v>
      </c>
      <c r="C163" s="26" t="n">
        <v>217</v>
      </c>
      <c r="D163" s="27" t="n">
        <f aca="false">D161-D162</f>
        <v>0</v>
      </c>
      <c r="E163" s="27" t="n">
        <f aca="false">E161-E162</f>
        <v>0</v>
      </c>
      <c r="F163" s="27" t="n">
        <f aca="false">F161-F162</f>
        <v>0</v>
      </c>
      <c r="G163" s="27" t="n">
        <f aca="false">G161-G162</f>
        <v>0</v>
      </c>
      <c r="H163" s="27" t="n">
        <f aca="false">H161-H162</f>
        <v>0</v>
      </c>
      <c r="I163" s="27" t="n">
        <f aca="false">I161-I162</f>
        <v>0</v>
      </c>
      <c r="J163" s="27" t="n">
        <f aca="false">J161-J162</f>
        <v>0</v>
      </c>
      <c r="K163" s="27" t="n">
        <f aca="false">K161-K162</f>
        <v>0</v>
      </c>
      <c r="L163" s="27" t="n">
        <f aca="false">L161-L162</f>
        <v>0</v>
      </c>
      <c r="M163" s="27" t="n">
        <f aca="false">M161-M162</f>
        <v>0</v>
      </c>
      <c r="N163" s="27" t="n">
        <f aca="false">N161-N162</f>
        <v>0</v>
      </c>
      <c r="O163" s="27" t="n">
        <f aca="false">O161-O162</f>
        <v>0</v>
      </c>
      <c r="P163" s="27" t="n">
        <f aca="false">P161-P162</f>
        <v>0</v>
      </c>
      <c r="Q163" s="27" t="n">
        <f aca="false">Q161-Q162</f>
        <v>0</v>
      </c>
      <c r="R163" s="27" t="n">
        <f aca="false">R161-R162</f>
        <v>0</v>
      </c>
      <c r="S163" s="27" t="n">
        <f aca="false">S161-S162</f>
        <v>0</v>
      </c>
      <c r="T163" s="27" t="n">
        <f aca="false">T161-T162</f>
        <v>0</v>
      </c>
      <c r="U163" s="27" t="n">
        <f aca="false">U161-U162</f>
        <v>0</v>
      </c>
      <c r="V163" s="27" t="n">
        <f aca="false">V161-V162</f>
        <v>0</v>
      </c>
      <c r="W163" s="27" t="n">
        <f aca="false">W161-W162</f>
        <v>0</v>
      </c>
      <c r="X163" s="27" t="n">
        <f aca="false">X161-X162</f>
        <v>0</v>
      </c>
      <c r="Y163" s="27" t="n">
        <f aca="false">Y161-Y162</f>
        <v>0</v>
      </c>
      <c r="Z163" s="27" t="n">
        <f aca="false">Z161-Z162</f>
        <v>0</v>
      </c>
      <c r="AA163" s="27" t="n">
        <f aca="false">AA161-AA162</f>
        <v>0</v>
      </c>
      <c r="AB163" s="27" t="n">
        <f aca="false">AB161-AB162</f>
        <v>0</v>
      </c>
      <c r="AC163" s="27" t="n">
        <f aca="false">AC161-AC162</f>
        <v>0</v>
      </c>
      <c r="AE163" s="28" t="n">
        <f aca="false">D163-G163</f>
        <v>0</v>
      </c>
      <c r="AF163" s="28" t="n">
        <f aca="false">D163-H163</f>
        <v>0</v>
      </c>
      <c r="AG163" s="28" t="n">
        <f aca="false">D163-AB163</f>
        <v>0</v>
      </c>
      <c r="AH163" s="28" t="n">
        <f aca="false">E163-F163</f>
        <v>0</v>
      </c>
      <c r="AI163" s="28" t="n">
        <f aca="false">E163-I163</f>
        <v>0</v>
      </c>
      <c r="AJ163" s="28" t="n">
        <f aca="false">F163-J163</f>
        <v>0</v>
      </c>
      <c r="AK163" s="28" t="n">
        <f aca="false">G163-K163</f>
        <v>0</v>
      </c>
      <c r="AL163" s="28" t="n">
        <f aca="false">H163-K163</f>
        <v>0</v>
      </c>
      <c r="AM163" s="28" t="n">
        <f aca="false">I163-J163</f>
        <v>0</v>
      </c>
      <c r="AN163" s="28" t="n">
        <f aca="false">L163-O163</f>
        <v>0</v>
      </c>
      <c r="AO163" s="28" t="n">
        <f aca="false">L163-P163</f>
        <v>0</v>
      </c>
      <c r="AP163" s="28" t="n">
        <f aca="false">M163-N163</f>
        <v>0</v>
      </c>
      <c r="AQ163" s="28" t="n">
        <f aca="false">M163-Q163</f>
        <v>0</v>
      </c>
      <c r="AR163" s="28" t="n">
        <f aca="false">N163-R163</f>
        <v>0</v>
      </c>
      <c r="AS163" s="28" t="n">
        <f aca="false">O163-S163</f>
        <v>0</v>
      </c>
      <c r="AT163" s="28" t="n">
        <f aca="false">P163-S163</f>
        <v>0</v>
      </c>
      <c r="AU163" s="28" t="n">
        <f aca="false">Q163-R163</f>
        <v>0</v>
      </c>
      <c r="AV163" s="28" t="n">
        <f aca="false">T163-(U163+W163)</f>
        <v>0</v>
      </c>
      <c r="AW163" s="28" t="n">
        <f aca="false">T163-X163</f>
        <v>0</v>
      </c>
      <c r="AX163" s="28" t="n">
        <f aca="false">U163-V163</f>
        <v>0</v>
      </c>
      <c r="AY163" s="28" t="n">
        <f aca="false">U163-Y163</f>
        <v>0</v>
      </c>
      <c r="AZ163" s="28" t="n">
        <f aca="false">V163-Z163</f>
        <v>0</v>
      </c>
      <c r="BA163" s="28" t="n">
        <f aca="false">W163-AA163</f>
        <v>0</v>
      </c>
      <c r="BB163" s="28" t="n">
        <f aca="false">X163-(Y163+AA163)</f>
        <v>0</v>
      </c>
      <c r="BC163" s="28" t="n">
        <f aca="false">Y163-Z163</f>
        <v>0</v>
      </c>
      <c r="BD163" s="28" t="n">
        <f aca="false">D163-AC163</f>
        <v>0</v>
      </c>
    </row>
    <row r="164" s="32" customFormat="true" ht="18.45" hidden="false" customHeight="true" outlineLevel="0" collapsed="false">
      <c r="A164" s="43" t="s">
        <v>371</v>
      </c>
      <c r="B164" s="30" t="s">
        <v>65</v>
      </c>
      <c r="C164" s="26" t="n">
        <v>18</v>
      </c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E164" s="28" t="n">
        <f aca="false">D164-G164</f>
        <v>0</v>
      </c>
      <c r="AF164" s="28" t="n">
        <f aca="false">D164-H164</f>
        <v>0</v>
      </c>
      <c r="AG164" s="28" t="n">
        <f aca="false">D164-AB164</f>
        <v>0</v>
      </c>
      <c r="AH164" s="28" t="n">
        <f aca="false">E164-F164</f>
        <v>0</v>
      </c>
      <c r="AI164" s="28" t="n">
        <f aca="false">E164-I164</f>
        <v>0</v>
      </c>
      <c r="AJ164" s="28" t="n">
        <f aca="false">F164-J164</f>
        <v>0</v>
      </c>
      <c r="AK164" s="28" t="n">
        <f aca="false">G164-K164</f>
        <v>0</v>
      </c>
      <c r="AL164" s="28" t="n">
        <f aca="false">H164-K164</f>
        <v>0</v>
      </c>
      <c r="AM164" s="28" t="n">
        <f aca="false">I164-J164</f>
        <v>0</v>
      </c>
      <c r="AN164" s="28" t="n">
        <f aca="false">L164-O164</f>
        <v>0</v>
      </c>
      <c r="AO164" s="28" t="n">
        <f aca="false">L164-P164</f>
        <v>0</v>
      </c>
      <c r="AP164" s="28" t="n">
        <f aca="false">M164-N164</f>
        <v>0</v>
      </c>
      <c r="AQ164" s="28" t="n">
        <f aca="false">M164-Q164</f>
        <v>0</v>
      </c>
      <c r="AR164" s="28" t="n">
        <f aca="false">N164-R164</f>
        <v>0</v>
      </c>
      <c r="AS164" s="28" t="n">
        <f aca="false">O164-S164</f>
        <v>0</v>
      </c>
      <c r="AT164" s="28" t="n">
        <f aca="false">P164-S164</f>
        <v>0</v>
      </c>
      <c r="AU164" s="28" t="n">
        <f aca="false">Q164-R164</f>
        <v>0</v>
      </c>
      <c r="AV164" s="28" t="n">
        <f aca="false">T164-(U164+W164)</f>
        <v>0</v>
      </c>
      <c r="AW164" s="28" t="n">
        <f aca="false">T164-X164</f>
        <v>0</v>
      </c>
      <c r="AX164" s="28" t="n">
        <f aca="false">U164-V164</f>
        <v>0</v>
      </c>
      <c r="AY164" s="28" t="n">
        <f aca="false">U164-Y164</f>
        <v>0</v>
      </c>
      <c r="AZ164" s="28" t="n">
        <f aca="false">V164-Z164</f>
        <v>0</v>
      </c>
      <c r="BA164" s="28" t="n">
        <f aca="false">W164-AA164</f>
        <v>0</v>
      </c>
      <c r="BB164" s="28" t="n">
        <f aca="false">X164-(Y164+AA164)</f>
        <v>0</v>
      </c>
      <c r="BC164" s="28" t="n">
        <f aca="false">Y164-Z164</f>
        <v>0</v>
      </c>
      <c r="BD164" s="28" t="n">
        <f aca="false">D164-AC164</f>
        <v>0</v>
      </c>
    </row>
    <row r="165" s="15" customFormat="true" ht="18.45" hidden="false" customHeight="true" outlineLevel="0" collapsed="false">
      <c r="A165" s="36" t="s">
        <v>372</v>
      </c>
      <c r="B165" s="34" t="s">
        <v>373</v>
      </c>
      <c r="C165" s="26" t="n">
        <v>181</v>
      </c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E165" s="28" t="n">
        <f aca="false">D165-G165</f>
        <v>0</v>
      </c>
      <c r="AF165" s="28" t="n">
        <f aca="false">D165-H165</f>
        <v>0</v>
      </c>
      <c r="AG165" s="28" t="n">
        <f aca="false">D165-AB165</f>
        <v>0</v>
      </c>
      <c r="AH165" s="28" t="n">
        <f aca="false">E165-F165</f>
        <v>0</v>
      </c>
      <c r="AI165" s="28" t="n">
        <f aca="false">E165-I165</f>
        <v>0</v>
      </c>
      <c r="AJ165" s="28" t="n">
        <f aca="false">F165-J165</f>
        <v>0</v>
      </c>
      <c r="AK165" s="28" t="n">
        <f aca="false">G165-K165</f>
        <v>0</v>
      </c>
      <c r="AL165" s="28" t="n">
        <f aca="false">H165-K165</f>
        <v>0</v>
      </c>
      <c r="AM165" s="28" t="n">
        <f aca="false">I165-J165</f>
        <v>0</v>
      </c>
      <c r="AN165" s="28" t="n">
        <f aca="false">L165-O165</f>
        <v>0</v>
      </c>
      <c r="AO165" s="28" t="n">
        <f aca="false">L165-P165</f>
        <v>0</v>
      </c>
      <c r="AP165" s="28" t="n">
        <f aca="false">M165-N165</f>
        <v>0</v>
      </c>
      <c r="AQ165" s="28" t="n">
        <f aca="false">M165-Q165</f>
        <v>0</v>
      </c>
      <c r="AR165" s="28" t="n">
        <f aca="false">N165-R165</f>
        <v>0</v>
      </c>
      <c r="AS165" s="28" t="n">
        <f aca="false">O165-S165</f>
        <v>0</v>
      </c>
      <c r="AT165" s="28" t="n">
        <f aca="false">P165-S165</f>
        <v>0</v>
      </c>
      <c r="AU165" s="28" t="n">
        <f aca="false">Q165-R165</f>
        <v>0</v>
      </c>
      <c r="AV165" s="28" t="n">
        <f aca="false">T165-(U165+W165)</f>
        <v>0</v>
      </c>
      <c r="AW165" s="28" t="n">
        <f aca="false">T165-X165</f>
        <v>0</v>
      </c>
      <c r="AX165" s="28" t="n">
        <f aca="false">U165-V165</f>
        <v>0</v>
      </c>
      <c r="AY165" s="28" t="n">
        <f aca="false">U165-Y165</f>
        <v>0</v>
      </c>
      <c r="AZ165" s="28" t="n">
        <f aca="false">V165-Z165</f>
        <v>0</v>
      </c>
      <c r="BA165" s="28" t="n">
        <f aca="false">W165-AA165</f>
        <v>0</v>
      </c>
      <c r="BB165" s="28" t="n">
        <f aca="false">X165-(Y165+AA165)</f>
        <v>0</v>
      </c>
      <c r="BC165" s="28" t="n">
        <f aca="false">Y165-Z165</f>
        <v>0</v>
      </c>
      <c r="BD165" s="28" t="n">
        <f aca="false">D165-AC165</f>
        <v>0</v>
      </c>
    </row>
    <row r="166" s="15" customFormat="true" ht="18.45" hidden="false" customHeight="true" outlineLevel="0" collapsed="false">
      <c r="A166" s="39" t="s">
        <v>374</v>
      </c>
      <c r="B166" s="40" t="s">
        <v>375</v>
      </c>
      <c r="C166" s="26" t="n">
        <v>220</v>
      </c>
      <c r="D166" s="28" t="n">
        <f aca="false">D164-D165</f>
        <v>0</v>
      </c>
      <c r="E166" s="28" t="n">
        <f aca="false">E164-E165</f>
        <v>0</v>
      </c>
      <c r="F166" s="28" t="n">
        <f aca="false">F164-F165</f>
        <v>0</v>
      </c>
      <c r="G166" s="28" t="n">
        <f aca="false">G164-G165</f>
        <v>0</v>
      </c>
      <c r="H166" s="28" t="n">
        <f aca="false">H164-H165</f>
        <v>0</v>
      </c>
      <c r="I166" s="28" t="n">
        <f aca="false">I164-I165</f>
        <v>0</v>
      </c>
      <c r="J166" s="28" t="n">
        <f aca="false">J164-J165</f>
        <v>0</v>
      </c>
      <c r="K166" s="28" t="n">
        <f aca="false">K164-K165</f>
        <v>0</v>
      </c>
      <c r="L166" s="28" t="n">
        <f aca="false">L164-L165</f>
        <v>0</v>
      </c>
      <c r="M166" s="28" t="n">
        <f aca="false">M164-M165</f>
        <v>0</v>
      </c>
      <c r="N166" s="28" t="n">
        <f aca="false">N164-N165</f>
        <v>0</v>
      </c>
      <c r="O166" s="28" t="n">
        <f aca="false">O164-O165</f>
        <v>0</v>
      </c>
      <c r="P166" s="28" t="n">
        <f aca="false">P164-P165</f>
        <v>0</v>
      </c>
      <c r="Q166" s="28" t="n">
        <f aca="false">Q164-Q165</f>
        <v>0</v>
      </c>
      <c r="R166" s="28" t="n">
        <f aca="false">R164-R165</f>
        <v>0</v>
      </c>
      <c r="S166" s="28" t="n">
        <f aca="false">S164-S165</f>
        <v>0</v>
      </c>
      <c r="T166" s="28" t="n">
        <f aca="false">T164-T165</f>
        <v>0</v>
      </c>
      <c r="U166" s="28" t="n">
        <f aca="false">U164-U165</f>
        <v>0</v>
      </c>
      <c r="V166" s="28" t="n">
        <f aca="false">V164-V165</f>
        <v>0</v>
      </c>
      <c r="W166" s="28" t="n">
        <f aca="false">W164-W165</f>
        <v>0</v>
      </c>
      <c r="X166" s="28" t="n">
        <f aca="false">X164-X165</f>
        <v>0</v>
      </c>
      <c r="Y166" s="28" t="n">
        <f aca="false">Y164-Y165</f>
        <v>0</v>
      </c>
      <c r="Z166" s="28" t="n">
        <f aca="false">Z164-Z165</f>
        <v>0</v>
      </c>
      <c r="AA166" s="28" t="n">
        <f aca="false">AA164-AA165</f>
        <v>0</v>
      </c>
      <c r="AB166" s="28" t="n">
        <f aca="false">AB164-AB165</f>
        <v>0</v>
      </c>
      <c r="AC166" s="28" t="n">
        <f aca="false">AC164-AC165</f>
        <v>0</v>
      </c>
      <c r="AE166" s="28" t="n">
        <f aca="false">D166-G166</f>
        <v>0</v>
      </c>
      <c r="AF166" s="28" t="n">
        <f aca="false">D166-H166</f>
        <v>0</v>
      </c>
      <c r="AG166" s="28" t="n">
        <f aca="false">D166-AB166</f>
        <v>0</v>
      </c>
      <c r="AH166" s="28" t="n">
        <f aca="false">E166-F166</f>
        <v>0</v>
      </c>
      <c r="AI166" s="28" t="n">
        <f aca="false">E166-I166</f>
        <v>0</v>
      </c>
      <c r="AJ166" s="28" t="n">
        <f aca="false">F166-J166</f>
        <v>0</v>
      </c>
      <c r="AK166" s="28" t="n">
        <f aca="false">G166-K166</f>
        <v>0</v>
      </c>
      <c r="AL166" s="28" t="n">
        <f aca="false">H166-K166</f>
        <v>0</v>
      </c>
      <c r="AM166" s="28" t="n">
        <f aca="false">I166-J166</f>
        <v>0</v>
      </c>
      <c r="AN166" s="28" t="n">
        <f aca="false">L166-O166</f>
        <v>0</v>
      </c>
      <c r="AO166" s="28" t="n">
        <f aca="false">L166-P166</f>
        <v>0</v>
      </c>
      <c r="AP166" s="28" t="n">
        <f aca="false">M166-N166</f>
        <v>0</v>
      </c>
      <c r="AQ166" s="28" t="n">
        <f aca="false">M166-Q166</f>
        <v>0</v>
      </c>
      <c r="AR166" s="28" t="n">
        <f aca="false">N166-R166</f>
        <v>0</v>
      </c>
      <c r="AS166" s="28" t="n">
        <f aca="false">O166-S166</f>
        <v>0</v>
      </c>
      <c r="AT166" s="28" t="n">
        <f aca="false">P166-S166</f>
        <v>0</v>
      </c>
      <c r="AU166" s="28" t="n">
        <f aca="false">Q166-R166</f>
        <v>0</v>
      </c>
      <c r="AV166" s="28" t="n">
        <f aca="false">T166-(U166+W166)</f>
        <v>0</v>
      </c>
      <c r="AW166" s="28" t="n">
        <f aca="false">T166-X166</f>
        <v>0</v>
      </c>
      <c r="AX166" s="28" t="n">
        <f aca="false">U166-V166</f>
        <v>0</v>
      </c>
      <c r="AY166" s="28" t="n">
        <f aca="false">U166-Y166</f>
        <v>0</v>
      </c>
      <c r="AZ166" s="28" t="n">
        <f aca="false">V166-Z166</f>
        <v>0</v>
      </c>
      <c r="BA166" s="28" t="n">
        <f aca="false">W166-AA166</f>
        <v>0</v>
      </c>
      <c r="BB166" s="28" t="n">
        <f aca="false">X166-(Y166+AA166)</f>
        <v>0</v>
      </c>
      <c r="BC166" s="28" t="n">
        <f aca="false">Y166-Z166</f>
        <v>0</v>
      </c>
      <c r="BD166" s="28" t="n">
        <f aca="false">D166-AC166</f>
        <v>0</v>
      </c>
    </row>
    <row r="167" s="32" customFormat="true" ht="18.45" hidden="false" customHeight="true" outlineLevel="0" collapsed="false">
      <c r="A167" s="43" t="s">
        <v>376</v>
      </c>
      <c r="B167" s="30" t="s">
        <v>66</v>
      </c>
      <c r="C167" s="26" t="n">
        <v>19</v>
      </c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E167" s="28" t="n">
        <f aca="false">D167-G167</f>
        <v>0</v>
      </c>
      <c r="AF167" s="28" t="n">
        <f aca="false">D167-H167</f>
        <v>0</v>
      </c>
      <c r="AG167" s="28" t="n">
        <f aca="false">D167-AB167</f>
        <v>0</v>
      </c>
      <c r="AH167" s="28" t="n">
        <f aca="false">E167-F167</f>
        <v>0</v>
      </c>
      <c r="AI167" s="28" t="n">
        <f aca="false">E167-I167</f>
        <v>0</v>
      </c>
      <c r="AJ167" s="28" t="n">
        <f aca="false">F167-J167</f>
        <v>0</v>
      </c>
      <c r="AK167" s="28" t="n">
        <f aca="false">G167-K167</f>
        <v>0</v>
      </c>
      <c r="AL167" s="28" t="n">
        <f aca="false">H167-K167</f>
        <v>0</v>
      </c>
      <c r="AM167" s="28" t="n">
        <f aca="false">I167-J167</f>
        <v>0</v>
      </c>
      <c r="AN167" s="28" t="n">
        <f aca="false">L167-O167</f>
        <v>0</v>
      </c>
      <c r="AO167" s="28" t="n">
        <f aca="false">L167-P167</f>
        <v>0</v>
      </c>
      <c r="AP167" s="28" t="n">
        <f aca="false">M167-N167</f>
        <v>0</v>
      </c>
      <c r="AQ167" s="28" t="n">
        <f aca="false">M167-Q167</f>
        <v>0</v>
      </c>
      <c r="AR167" s="28" t="n">
        <f aca="false">N167-R167</f>
        <v>0</v>
      </c>
      <c r="AS167" s="28" t="n">
        <f aca="false">O167-S167</f>
        <v>0</v>
      </c>
      <c r="AT167" s="28" t="n">
        <f aca="false">P167-S167</f>
        <v>0</v>
      </c>
      <c r="AU167" s="28" t="n">
        <f aca="false">Q167-R167</f>
        <v>0</v>
      </c>
      <c r="AV167" s="28" t="n">
        <f aca="false">T167-(U167+W167)</f>
        <v>0</v>
      </c>
      <c r="AW167" s="28" t="n">
        <f aca="false">T167-X167</f>
        <v>0</v>
      </c>
      <c r="AX167" s="28" t="n">
        <f aca="false">U167-V167</f>
        <v>0</v>
      </c>
      <c r="AY167" s="28" t="n">
        <f aca="false">U167-Y167</f>
        <v>0</v>
      </c>
      <c r="AZ167" s="28" t="n">
        <f aca="false">V167-Z167</f>
        <v>0</v>
      </c>
      <c r="BA167" s="28" t="n">
        <f aca="false">W167-AA167</f>
        <v>0</v>
      </c>
      <c r="BB167" s="28" t="n">
        <f aca="false">X167-(Y167+AA167)</f>
        <v>0</v>
      </c>
      <c r="BC167" s="28" t="n">
        <f aca="false">Y167-Z167</f>
        <v>0</v>
      </c>
      <c r="BD167" s="28" t="n">
        <f aca="false">D167-AC167</f>
        <v>0</v>
      </c>
    </row>
    <row r="168" s="32" customFormat="true" ht="18.45" hidden="false" customHeight="true" outlineLevel="0" collapsed="false">
      <c r="A168" s="43" t="s">
        <v>377</v>
      </c>
      <c r="B168" s="30" t="s">
        <v>67</v>
      </c>
      <c r="C168" s="26" t="n">
        <v>20</v>
      </c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E168" s="28" t="n">
        <f aca="false">D168-G168</f>
        <v>0</v>
      </c>
      <c r="AF168" s="28" t="n">
        <f aca="false">D168-H168</f>
        <v>0</v>
      </c>
      <c r="AG168" s="28" t="n">
        <f aca="false">D168-AB168</f>
        <v>0</v>
      </c>
      <c r="AH168" s="28" t="n">
        <f aca="false">E168-F168</f>
        <v>0</v>
      </c>
      <c r="AI168" s="28" t="n">
        <f aca="false">E168-I168</f>
        <v>0</v>
      </c>
      <c r="AJ168" s="28" t="n">
        <f aca="false">F168-J168</f>
        <v>0</v>
      </c>
      <c r="AK168" s="28" t="n">
        <f aca="false">G168-K168</f>
        <v>0</v>
      </c>
      <c r="AL168" s="28" t="n">
        <f aca="false">H168-K168</f>
        <v>0</v>
      </c>
      <c r="AM168" s="28" t="n">
        <f aca="false">I168-J168</f>
        <v>0</v>
      </c>
      <c r="AN168" s="28" t="n">
        <f aca="false">L168-O168</f>
        <v>0</v>
      </c>
      <c r="AO168" s="28" t="n">
        <f aca="false">L168-P168</f>
        <v>0</v>
      </c>
      <c r="AP168" s="28" t="n">
        <f aca="false">M168-N168</f>
        <v>0</v>
      </c>
      <c r="AQ168" s="28" t="n">
        <f aca="false">M168-Q168</f>
        <v>0</v>
      </c>
      <c r="AR168" s="28" t="n">
        <f aca="false">N168-R168</f>
        <v>0</v>
      </c>
      <c r="AS168" s="28" t="n">
        <f aca="false">O168-S168</f>
        <v>0</v>
      </c>
      <c r="AT168" s="28" t="n">
        <f aca="false">P168-S168</f>
        <v>0</v>
      </c>
      <c r="AU168" s="28" t="n">
        <f aca="false">Q168-R168</f>
        <v>0</v>
      </c>
      <c r="AV168" s="28" t="n">
        <f aca="false">T168-(U168+W168)</f>
        <v>0</v>
      </c>
      <c r="AW168" s="28" t="n">
        <f aca="false">T168-X168</f>
        <v>0</v>
      </c>
      <c r="AX168" s="28" t="n">
        <f aca="false">U168-V168</f>
        <v>0</v>
      </c>
      <c r="AY168" s="28" t="n">
        <f aca="false">U168-Y168</f>
        <v>0</v>
      </c>
      <c r="AZ168" s="28" t="n">
        <f aca="false">V168-Z168</f>
        <v>0</v>
      </c>
      <c r="BA168" s="28" t="n">
        <f aca="false">W168-AA168</f>
        <v>0</v>
      </c>
      <c r="BB168" s="28" t="n">
        <f aca="false">X168-(Y168+AA168)</f>
        <v>0</v>
      </c>
      <c r="BC168" s="28" t="n">
        <f aca="false">Y168-Z168</f>
        <v>0</v>
      </c>
      <c r="BD168" s="28" t="n">
        <f aca="false">D168-AC168</f>
        <v>0</v>
      </c>
    </row>
    <row r="169" s="32" customFormat="true" ht="18.45" hidden="false" customHeight="true" outlineLevel="0" collapsed="false">
      <c r="A169" s="43" t="s">
        <v>378</v>
      </c>
      <c r="B169" s="60" t="s">
        <v>68</v>
      </c>
      <c r="C169" s="26" t="n">
        <v>421</v>
      </c>
      <c r="D169" s="61" t="n">
        <v>0</v>
      </c>
      <c r="E169" s="61" t="n">
        <v>0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0</v>
      </c>
      <c r="V169" s="61" t="n">
        <v>0</v>
      </c>
      <c r="W169" s="61" t="n">
        <v>0</v>
      </c>
      <c r="X169" s="61" t="n">
        <v>0</v>
      </c>
      <c r="Y169" s="61" t="n">
        <v>0</v>
      </c>
      <c r="Z169" s="61" t="n">
        <v>0</v>
      </c>
      <c r="AA169" s="61" t="n">
        <v>0</v>
      </c>
      <c r="AB169" s="61" t="n">
        <v>0</v>
      </c>
      <c r="AC169" s="61" t="n">
        <v>0</v>
      </c>
      <c r="AE169" s="28" t="n">
        <f aca="false">D169-G169</f>
        <v>0</v>
      </c>
      <c r="AF169" s="28" t="n">
        <f aca="false">D169-H169</f>
        <v>0</v>
      </c>
      <c r="AG169" s="28" t="n">
        <f aca="false">D169-AB169</f>
        <v>0</v>
      </c>
      <c r="AH169" s="28" t="n">
        <f aca="false">E169-F169</f>
        <v>0</v>
      </c>
      <c r="AI169" s="28" t="n">
        <f aca="false">E169-I169</f>
        <v>0</v>
      </c>
      <c r="AJ169" s="28" t="n">
        <f aca="false">F169-J169</f>
        <v>0</v>
      </c>
      <c r="AK169" s="28" t="n">
        <f aca="false">G169-K169</f>
        <v>0</v>
      </c>
      <c r="AL169" s="28" t="n">
        <f aca="false">H169-K169</f>
        <v>0</v>
      </c>
      <c r="AM169" s="28" t="n">
        <f aca="false">I169-J169</f>
        <v>0</v>
      </c>
      <c r="AN169" s="28" t="n">
        <f aca="false">L169-O169</f>
        <v>0</v>
      </c>
      <c r="AO169" s="28" t="n">
        <f aca="false">L169-P169</f>
        <v>0</v>
      </c>
      <c r="AP169" s="28" t="n">
        <f aca="false">M169-N169</f>
        <v>0</v>
      </c>
      <c r="AQ169" s="28" t="n">
        <f aca="false">M169-Q169</f>
        <v>0</v>
      </c>
      <c r="AR169" s="28" t="n">
        <f aca="false">N169-R169</f>
        <v>0</v>
      </c>
      <c r="AS169" s="28" t="n">
        <f aca="false">O169-S169</f>
        <v>0</v>
      </c>
      <c r="AT169" s="28" t="n">
        <f aca="false">P169-S169</f>
        <v>0</v>
      </c>
      <c r="AU169" s="28" t="n">
        <f aca="false">Q169-R169</f>
        <v>0</v>
      </c>
      <c r="AV169" s="28" t="n">
        <f aca="false">T169-(U169+W169)</f>
        <v>0</v>
      </c>
      <c r="AW169" s="28" t="n">
        <f aca="false">T169-X169</f>
        <v>0</v>
      </c>
      <c r="AX169" s="28" t="n">
        <f aca="false">U169-V169</f>
        <v>0</v>
      </c>
      <c r="AY169" s="28" t="n">
        <f aca="false">U169-Y169</f>
        <v>0</v>
      </c>
      <c r="AZ169" s="28" t="n">
        <f aca="false">V169-Z169</f>
        <v>0</v>
      </c>
      <c r="BA169" s="28" t="n">
        <f aca="false">W169-AA169</f>
        <v>0</v>
      </c>
      <c r="BB169" s="28" t="n">
        <f aca="false">X169-(Y169+AA169)</f>
        <v>0</v>
      </c>
      <c r="BC169" s="28" t="n">
        <f aca="false">Y169-Z169</f>
        <v>0</v>
      </c>
      <c r="BD169" s="28" t="n">
        <f aca="false">D169-AC169</f>
        <v>0</v>
      </c>
    </row>
  </sheetData>
  <mergeCells count="51">
    <mergeCell ref="A1:K1"/>
    <mergeCell ref="A3:A5"/>
    <mergeCell ref="B3:B5"/>
    <mergeCell ref="C3:C5"/>
    <mergeCell ref="D3:G3"/>
    <mergeCell ref="H3:K3"/>
    <mergeCell ref="L3:O3"/>
    <mergeCell ref="P3:S3"/>
    <mergeCell ref="T3:W3"/>
    <mergeCell ref="X3:AA3"/>
    <mergeCell ref="AB3:AB5"/>
    <mergeCell ref="AC3:AC5"/>
    <mergeCell ref="AE3:BD3"/>
    <mergeCell ref="D4:D5"/>
    <mergeCell ref="E4:G4"/>
    <mergeCell ref="H4:H5"/>
    <mergeCell ref="I4:K4"/>
    <mergeCell ref="L4:L5"/>
    <mergeCell ref="M4:O4"/>
    <mergeCell ref="P4:P5"/>
    <mergeCell ref="Q4:S4"/>
    <mergeCell ref="T4:T5"/>
    <mergeCell ref="U4:W4"/>
    <mergeCell ref="X4:X5"/>
    <mergeCell ref="Y4:AA4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09:22Z</dcterms:created>
  <dc:creator/>
  <dc:description/>
  <cp:keywords/>
  <dc:language>en-US</dc:language>
  <cp:lastModifiedBy>Венера</cp:lastModifiedBy>
  <cp:lastPrinted>2018-12-18T15:09:22Z</cp:lastPrinted>
  <dcterms:modified xsi:type="dcterms:W3CDTF">2020-11-23T12:33:38Z</dcterms:modified>
  <cp:revision>1</cp:revision>
  <dc:subject/>
  <dc:title/>
</cp:coreProperties>
</file>